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361</definedName>
    <definedName function="false" hidden="false" localSheetId="0" name="_xlnm.Print_Titles" vbProcedure="false">Lis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61">
  <si>
    <t xml:space="preserve">Příloha č. 3 - Projekty a využité finanční prostředky na ZRS ČR dle usnesení vlády č. 435/2018 v gesci MZV a jiných resortů</t>
  </si>
  <si>
    <t xml:space="preserve">Region/země realizace </t>
  </si>
  <si>
    <t xml:space="preserve">Sektor dle terminologie OECD</t>
  </si>
  <si>
    <t xml:space="preserve">Gestor</t>
  </si>
  <si>
    <t xml:space="preserve">Název projektu</t>
  </si>
  <si>
    <t xml:space="preserve">Realizátor</t>
  </si>
  <si>
    <t xml:space="preserve">Plánovaný rozpočet 2019 (Kč)</t>
  </si>
  <si>
    <t xml:space="preserve">Skutečné čerpání 2019 (Kč)</t>
  </si>
  <si>
    <t xml:space="preserve">NNV/RO</t>
  </si>
  <si>
    <t xml:space="preserve">Rozvojové aktivity v gesci MZV</t>
  </si>
  <si>
    <t xml:space="preserve">Malé lokální projekty realizované při ZÚ</t>
  </si>
  <si>
    <t xml:space="preserve">Afghánistán</t>
  </si>
  <si>
    <t xml:space="preserve">vzdělávání</t>
  </si>
  <si>
    <t xml:space="preserve">ZÚ Kábul</t>
  </si>
  <si>
    <t xml:space="preserve">Vybavení laboratoří Mano chehri Girls High School, Kabul </t>
  </si>
  <si>
    <t xml:space="preserve">Relief Organization for Afghan Women and Children (ROAWC) </t>
  </si>
  <si>
    <t xml:space="preserve">výroba a dodávky energie</t>
  </si>
  <si>
    <t xml:space="preserve">Výstavba a rekonstrukce malé vodní elektrárny pro 250 rodin v obci Charkai, provincie Kunar-</t>
  </si>
  <si>
    <t xml:space="preserve">Organization for Afghan Women Capacity and Knowledge (OAWCK)</t>
  </si>
  <si>
    <t xml:space="preserve">Albánie</t>
  </si>
  <si>
    <t xml:space="preserve">státní správa a občanská společnost</t>
  </si>
  <si>
    <t xml:space="preserve">ZÚ Tirana</t>
  </si>
  <si>
    <t xml:space="preserve">Turistické informační centrum v Nivici</t>
  </si>
  <si>
    <t xml:space="preserve">National Coastal Agency of Albania</t>
  </si>
  <si>
    <t xml:space="preserve">Vybavení pro Univerzitní zdravotnické centrum "Matky Terezy" v Tiraně, Albánie</t>
  </si>
  <si>
    <t xml:space="preserve">University Hospital Center "Mother Teresa"</t>
  </si>
  <si>
    <t xml:space="preserve">Angola</t>
  </si>
  <si>
    <t xml:space="preserve">vpda a sanitace</t>
  </si>
  <si>
    <t xml:space="preserve">ZÚ Pretoria</t>
  </si>
  <si>
    <t xml:space="preserve">Zvýšení přístupu k vodě pro ODF komunity prostřednictvím inovativní manuální vývrtné technologie v provincii Bié, v Angole </t>
  </si>
  <si>
    <t xml:space="preserve">People In Need - Angola</t>
  </si>
  <si>
    <t xml:space="preserve">Ázerbájdžán</t>
  </si>
  <si>
    <t xml:space="preserve">ostatní sociální infrastruktura a služby</t>
  </si>
  <si>
    <t xml:space="preserve">ZÚ Baku</t>
  </si>
  <si>
    <t xml:space="preserve">Podpora budování kapacit a odborné infrastruktury v oblasti boje se závislostmi a následné rehabilitace v Ázerbájdžánu</t>
  </si>
  <si>
    <t xml:space="preserve">Republican Narcological Centre, Baku</t>
  </si>
  <si>
    <t xml:space="preserve">Vybavení základních škol v Šamašském okrese učebními pomůckami Merkur</t>
  </si>
  <si>
    <t xml:space="preserve">Ministerstvo školství Ázerbájdžánské republiky</t>
  </si>
  <si>
    <t xml:space="preserve">Bangladéš</t>
  </si>
  <si>
    <t xml:space="preserve">zemědělství</t>
  </si>
  <si>
    <t xml:space="preserve">ZÚ Dillí</t>
  </si>
  <si>
    <t xml:space="preserve">Bezpečnost potravin a výživy prostřednictvím udržitelného zemědělského rozvoje</t>
  </si>
  <si>
    <t xml:space="preserve">Prova Society</t>
  </si>
  <si>
    <t xml:space="preserve">Belize</t>
  </si>
  <si>
    <t xml:space="preserve">ZÚ Mexiko</t>
  </si>
  <si>
    <t xml:space="preserve">Zlepšení života skupin žen ve venkovských komunitách jižního Belize</t>
  </si>
  <si>
    <t xml:space="preserve">Humana People to People Belize</t>
  </si>
  <si>
    <t xml:space="preserve">Bělorusko</t>
  </si>
  <si>
    <t xml:space="preserve">zdravotnictví</t>
  </si>
  <si>
    <t xml:space="preserve">ZÚ Minsk</t>
  </si>
  <si>
    <t xml:space="preserve">Pokračování Malého lokálního projektu "Rekonstrukce a nákup vybavení pro centrum pro zdravotně postižené děti ve Voložinu</t>
  </si>
  <si>
    <t xml:space="preserve">Voložinské okresní centrum pro korekční a rozvíjející výuku a rehabilitaci</t>
  </si>
  <si>
    <t xml:space="preserve">Brazílie</t>
  </si>
  <si>
    <t xml:space="preserve">GK Sao Paulo</t>
  </si>
  <si>
    <t xml:space="preserve">Rekonstrukce budovy Centra sociální podpory CRAS Batatuba</t>
  </si>
  <si>
    <t xml:space="preserve">Prefeitura Municipal de Piracaia - Prefektura města Piracaia</t>
  </si>
  <si>
    <t xml:space="preserve">Bosna a Hercegovina</t>
  </si>
  <si>
    <t xml:space="preserve">ZÚ Sarajevo</t>
  </si>
  <si>
    <t xml:space="preserve">Vybudování malé hydroelektrárny na vodním systému města</t>
  </si>
  <si>
    <t xml:space="preserve">Kreševo municipality</t>
  </si>
  <si>
    <t xml:space="preserve">Vodní mlýn jako zdroj obnovitelné energie</t>
  </si>
  <si>
    <t xml:space="preserve">NGO Posavina bez mina</t>
  </si>
  <si>
    <t xml:space="preserve">Slunce pro děti</t>
  </si>
  <si>
    <t xml:space="preserve">Public Institution Home-Family</t>
  </si>
  <si>
    <t xml:space="preserve">Obnova základní školy Saburina v Sarajevu - multilaterální projekt</t>
  </si>
  <si>
    <t xml:space="preserve">ZŠ Saburina, Sarajevo Stari Grad</t>
  </si>
  <si>
    <t xml:space="preserve">Egypt</t>
  </si>
  <si>
    <t xml:space="preserve">ZÚ Káhira</t>
  </si>
  <si>
    <t xml:space="preserve">Umožnění zaměstnání pro 50 žen postižených rakovinou </t>
  </si>
  <si>
    <t xml:space="preserve">Asociace na pomoc nemocným rakovinou v oáze Dachla</t>
  </si>
  <si>
    <t xml:space="preserve">Ekvádor</t>
  </si>
  <si>
    <t xml:space="preserve">obchod a další služby</t>
  </si>
  <si>
    <t xml:space="preserve">ZÚ Lima</t>
  </si>
  <si>
    <t xml:space="preserve">Podpora drobných výrobců jemného kakaa a vůně obce Kantzama Bajo s realizací drobného zpracovatelského závodu na získání kakaové pasty</t>
  </si>
  <si>
    <t xml:space="preserve">Asociacion Agropecuario "Valle del Yacuambi"</t>
  </si>
  <si>
    <t xml:space="preserve">Založení řemeslného družstva v oboru kovového tesařství pro adolescenty ze slabších komunit farnosti Santa Ana - Azuay</t>
  </si>
  <si>
    <t xml:space="preserve">Universidad del Azuay</t>
  </si>
  <si>
    <t xml:space="preserve">Etiopie</t>
  </si>
  <si>
    <t xml:space="preserve">ZÚ Addis Abeba</t>
  </si>
  <si>
    <t xml:space="preserve">Průzkum a mapování historických budov v Addis Abebě</t>
  </si>
  <si>
    <t xml:space="preserve">Heritage Watch Association</t>
  </si>
  <si>
    <t xml:space="preserve">Boj proti podvýživě prostřednictvím zemědělství citlivého na výživu a rovnosti mužů a žen </t>
  </si>
  <si>
    <t xml:space="preserve">Send a cow</t>
  </si>
  <si>
    <t xml:space="preserve">Usnadnění integrace a přístupu ke vzdělávacím materiálům pro děti se zrakovým postižením</t>
  </si>
  <si>
    <t xml:space="preserve">Eshet Children and Youth Development Organization</t>
  </si>
  <si>
    <t xml:space="preserve">Filipíny</t>
  </si>
  <si>
    <t xml:space="preserve">voda a sanitace</t>
  </si>
  <si>
    <t xml:space="preserve">ZÚ Manila</t>
  </si>
  <si>
    <t xml:space="preserve">Čistička odpadních vod v Sapi-an/u</t>
  </si>
  <si>
    <t xml:space="preserve">Obec Sapi-an</t>
  </si>
  <si>
    <t xml:space="preserve">Vybavení laboratoře Visayas State University </t>
  </si>
  <si>
    <t xml:space="preserve">Visayas State University</t>
  </si>
  <si>
    <t xml:space="preserve">Gambie</t>
  </si>
  <si>
    <t xml:space="preserve">ZÚ Dakar</t>
  </si>
  <si>
    <t xml:space="preserve">Česká kola pro gambijské školy - rozvoj udržitelnosti, pracovních příležitostí a technických dovedností</t>
  </si>
  <si>
    <t xml:space="preserve">Czech Bikes for Gambian Schools</t>
  </si>
  <si>
    <t xml:space="preserve">Ghana</t>
  </si>
  <si>
    <t xml:space="preserve">ZÚ Akkra</t>
  </si>
  <si>
    <t xml:space="preserve">Vzdělání je právo: Konstrukce nových tříd v zaostalých venkovských komunitách skrze koncept komunitní participace</t>
  </si>
  <si>
    <t xml:space="preserve">Student Business Organization for Sustainable Development (SBOSD)</t>
  </si>
  <si>
    <t xml:space="preserve">Gruzie</t>
  </si>
  <si>
    <t xml:space="preserve">ZÚ Tbilisi</t>
  </si>
  <si>
    <t xml:space="preserve">Internetove připojení pro děti z Pshavi, Khevsureti a Gudamakari </t>
  </si>
  <si>
    <t xml:space="preserve">Mountain Community network</t>
  </si>
  <si>
    <t xml:space="preserve">Rozšíření internetu v Tusheti</t>
  </si>
  <si>
    <t xml:space="preserve">Tusheti Development Fund</t>
  </si>
  <si>
    <t xml:space="preserve">Zlepšení udržitelnosti molekulárně genetického laboratoře s prováděním moderních molekulárně genetických testů u pacientů s maligními nemocemi</t>
  </si>
  <si>
    <t xml:space="preserve">International Associaltion for Aid to Children Suffering from Leukemia</t>
  </si>
  <si>
    <t xml:space="preserve">Honduras</t>
  </si>
  <si>
    <t xml:space="preserve">Rodinné zemědělství a potravinová bezpečnost</t>
  </si>
  <si>
    <t xml:space="preserve">Moravian Church of Honduras</t>
  </si>
  <si>
    <t xml:space="preserve">Indonésie</t>
  </si>
  <si>
    <t xml:space="preserve">ZÚ Jakarta</t>
  </si>
  <si>
    <t xml:space="preserve">Podpora tří komunit na severní Sumatře pomocí environmentální výuky, udržitelného pěstování kávy a ochrany ohrožených druhů</t>
  </si>
  <si>
    <t xml:space="preserve">Yayasan Peduli Kelestarian Satwa Liar</t>
  </si>
  <si>
    <t xml:space="preserve">Irák</t>
  </si>
  <si>
    <t xml:space="preserve">GK Erbíl</t>
  </si>
  <si>
    <t xml:space="preserve">Rekonstrukce školy v Babire</t>
  </si>
  <si>
    <t xml:space="preserve">Shingaka Azad NGO</t>
  </si>
  <si>
    <t xml:space="preserve">Jihoafrická republika</t>
  </si>
  <si>
    <t xml:space="preserve">Gogo zahrady a zavlažovací systémy</t>
  </si>
  <si>
    <t xml:space="preserve">Hillcrest AIDS Centre</t>
  </si>
  <si>
    <t xml:space="preserve">Jordánsko</t>
  </si>
  <si>
    <t xml:space="preserve">ZÚ Ammán</t>
  </si>
  <si>
    <t xml:space="preserve">Podpora nového dětského centra v táboře Za´tari</t>
  </si>
  <si>
    <t xml:space="preserve">Lutheran World Federation</t>
  </si>
  <si>
    <t xml:space="preserve">Vybudování centra umělecké terapie v rámci Komunitního centra v Zarqa</t>
  </si>
  <si>
    <t xml:space="preserve">Lutheran Welfare Federation (LWF)</t>
  </si>
  <si>
    <t xml:space="preserve">Kambodža</t>
  </si>
  <si>
    <t xml:space="preserve">ZÚ Phompenh</t>
  </si>
  <si>
    <t xml:space="preserve">Zlepšení přístupu ke vzdělávání na základních školách Don Tey a Koh Russey</t>
  </si>
  <si>
    <t xml:space="preserve">STAR Kampuchea (SK)</t>
  </si>
  <si>
    <t xml:space="preserve">Zvyšování standardů komunitních školek</t>
  </si>
  <si>
    <t xml:space="preserve">Planète Enfants &amp; Développement (PE&amp;D)</t>
  </si>
  <si>
    <t xml:space="preserve">Kolumbie</t>
  </si>
  <si>
    <t xml:space="preserve">ZÚ Bogota</t>
  </si>
  <si>
    <t xml:space="preserve">Povodí řeky Teusacá</t>
  </si>
  <si>
    <t xml:space="preserve">Progresar E.S.P.</t>
  </si>
  <si>
    <t xml:space="preserve">Vybudování a solární vybavení studen pro zajištění dodávek vody, posílení kapacity řemeslné výroby komunity Wayuu</t>
  </si>
  <si>
    <t xml:space="preserve">Asociacion Shipia Wayuu</t>
  </si>
  <si>
    <t xml:space="preserve">Kuba</t>
  </si>
  <si>
    <t xml:space="preserve">ZÚ Havana</t>
  </si>
  <si>
    <t xml:space="preserve">Vytvoření a implementace chovu prasat v zemědělském mikro-závodu La Isleña</t>
  </si>
  <si>
    <t xml:space="preserve">Convivencia Study Center (CSC) – Rural Project Rural “La Isleña”</t>
  </si>
  <si>
    <t xml:space="preserve">Laos</t>
  </si>
  <si>
    <t xml:space="preserve">ZÚ Bangkok</t>
  </si>
  <si>
    <t xml:space="preserve">Jedna škola, jeden počítač</t>
  </si>
  <si>
    <t xml:space="preserve">Education for Development Foundation - Laos (EDF - LAO)</t>
  </si>
  <si>
    <t xml:space="preserve">Libanon</t>
  </si>
  <si>
    <t xml:space="preserve">ZÚ Bejrút</t>
  </si>
  <si>
    <t xml:space="preserve">Podpora znevýhodněného obyvatelstva na venkově prostřednictvím mobilní kliniky</t>
  </si>
  <si>
    <t xml:space="preserve">Lebanese American University (LAU)</t>
  </si>
  <si>
    <t xml:space="preserve">Letní program pro podporu a začlenění zrakově postižených v Libanonu</t>
  </si>
  <si>
    <t xml:space="preserve">Empowerment Through Integration (ETI)</t>
  </si>
  <si>
    <t xml:space="preserve">Severní Makedonie</t>
  </si>
  <si>
    <t xml:space="preserve">ZÚ Skopje</t>
  </si>
  <si>
    <t xml:space="preserve">Vybavení centra pro rehabilitaci a výuku dětí s poruchami autistického spektra v Ohridu</t>
  </si>
  <si>
    <t xml:space="preserve">Citizen's Association for treatment of people with autism, ADHD, and Asperger's syndrome In My World</t>
  </si>
  <si>
    <t xml:space="preserve">Propagace biozemědělství v učňovském školství</t>
  </si>
  <si>
    <t xml:space="preserve">Balkan Foundation for Sustainable Development - BFSD</t>
  </si>
  <si>
    <t xml:space="preserve">Mali</t>
  </si>
  <si>
    <t xml:space="preserve">ZÚ Alžír</t>
  </si>
  <si>
    <t xml:space="preserve">HAOUA, Sdružení a hlas malijských žen v Bamaku</t>
  </si>
  <si>
    <t xml:space="preserve">WILDAF: Women in Law and Development in Africa - Femmes Droit et Développement en Afrique</t>
  </si>
  <si>
    <t xml:space="preserve">Moldavsko</t>
  </si>
  <si>
    <t xml:space="preserve">ZÚ Kišiněv</t>
  </si>
  <si>
    <t xml:space="preserve">Vybudování výtahu v bloku 1</t>
  </si>
  <si>
    <t xml:space="preserve">Institut neurologie a neurochirurgie</t>
  </si>
  <si>
    <t xml:space="preserve">Výstavba vodovodu a kanalizace, včetně zlepšení technického vybavení zdravotnického vybavení v Blizhny Hutor</t>
  </si>
  <si>
    <t xml:space="preserve">Zdravotnické zařízení Blizhny Hutor</t>
  </si>
  <si>
    <t xml:space="preserve">Mongolsko</t>
  </si>
  <si>
    <t xml:space="preserve">obecná ochrana životního prostředí</t>
  </si>
  <si>
    <t xml:space="preserve">ZÚ Ulánbátar</t>
  </si>
  <si>
    <t xml:space="preserve">Přenos "know-how" jak ochránit Sibiřského taimena (Hucho taimen) - České rybí líhně pro Mongolsko</t>
  </si>
  <si>
    <t xml:space="preserve">Institut of General and Experimental Biology Mongolian Academy of Science</t>
  </si>
  <si>
    <t xml:space="preserve">Propagace moderních udržitelných technologii v Mongolsku -  instalací patentovaných komínků v jurtové čtvrti v Ulánbátaru</t>
  </si>
  <si>
    <t xml:space="preserve">Člověk v tísni (People in Need - Mongolia) , Ulánbátar</t>
  </si>
  <si>
    <t xml:space="preserve">Zhodnocení mléka : Sběr mléka</t>
  </si>
  <si>
    <t xml:space="preserve">Adventist Development and Relief Agency (ADRA)</t>
  </si>
  <si>
    <t xml:space="preserve">Mosambik</t>
  </si>
  <si>
    <t xml:space="preserve">Podpora udržitelného ekologického zemědělství a budování kapacit v Estaquinha, Mangunde, Barada a Machanga: školní přístup</t>
  </si>
  <si>
    <t xml:space="preserve">Esmabama Association</t>
  </si>
  <si>
    <t xml:space="preserve">Myanmar/Barma</t>
  </si>
  <si>
    <t xml:space="preserve">ZÚ Rangún</t>
  </si>
  <si>
    <t xml:space="preserve">Projekt výstavby školní budovy v obci Taungzalat</t>
  </si>
  <si>
    <t xml:space="preserve">New Eden Charity Foundation</t>
  </si>
  <si>
    <t xml:space="preserve">Nepál</t>
  </si>
  <si>
    <t xml:space="preserve">Poskytnutí čisté vody a hygienických zařízení pro děti ve školách v Darchule</t>
  </si>
  <si>
    <t xml:space="preserve">Sankalpa Darchula Nepal (Sankalpa)</t>
  </si>
  <si>
    <t xml:space="preserve">Zjednodušování přístupu handicapovaných studentů do škol pomocí instalace ramp, materiální podpory a tréninku</t>
  </si>
  <si>
    <t xml:space="preserve">Dhaulagiri Integrated Rural Development Centre (DIRDC), Baglung</t>
  </si>
  <si>
    <t xml:space="preserve">Nigérie</t>
  </si>
  <si>
    <t xml:space="preserve">ZÚ Abuja</t>
  </si>
  <si>
    <t xml:space="preserve">Zkvalitnění vzdělávacích a profesních možností ohrožené mládeže a technická výpomoc v IDP táboře a ohrožené komunitě</t>
  </si>
  <si>
    <t xml:space="preserve">Cardinal Onaiyekan Foundation for Peace (COPF)</t>
  </si>
  <si>
    <t xml:space="preserve">PAÚ</t>
  </si>
  <si>
    <t xml:space="preserve">SÚ Ramalláh</t>
  </si>
  <si>
    <t xml:space="preserve">Vybavení centra pro děti s postižením ve městě Dura</t>
  </si>
  <si>
    <t xml:space="preserve">Al Amal Association</t>
  </si>
  <si>
    <t xml:space="preserve">Podpora zaměstnanosti osob s postižením</t>
  </si>
  <si>
    <t xml:space="preserve">Annahda Women's Association</t>
  </si>
  <si>
    <t xml:space="preserve">Pákistán</t>
  </si>
  <si>
    <t xml:space="preserve">ZÚ Islamabád</t>
  </si>
  <si>
    <t xml:space="preserve">Podpora vzdělávání dívek díky bezpečné sanitaci</t>
  </si>
  <si>
    <t xml:space="preserve">Society for Sustainable Development</t>
  </si>
  <si>
    <t xml:space="preserve">Vodní management; vymýtit chudobu a zlepšit zemědělský výstup</t>
  </si>
  <si>
    <t xml:space="preserve">Human Development Organization</t>
  </si>
  <si>
    <t xml:space="preserve">Peru</t>
  </si>
  <si>
    <t xml:space="preserve">Knihovna Alto Peru v parku</t>
  </si>
  <si>
    <t xml:space="preserve">Asociación Proyecto Alto Perú</t>
  </si>
  <si>
    <t xml:space="preserve">Posílení kapacit veřejného zdravotního sektoru za účelem poskytnutí zdravotní péče předčasně narozeným novorozencům a sociálně slabým mladým matkám v Limě</t>
  </si>
  <si>
    <t xml:space="preserve">Hospital de Apoyo Departamental “María Auxiliadora¨</t>
  </si>
  <si>
    <t xml:space="preserve">Genová banka léčivých a užitkových rostlin tradičně používaných v peruánské Amazonii a dokumentace původních znalostí o jejich užití</t>
  </si>
  <si>
    <t xml:space="preserve">ONG Jardin botanico SuiSui</t>
  </si>
  <si>
    <t xml:space="preserve">Salvador</t>
  </si>
  <si>
    <t xml:space="preserve">Podpora rozšíření vzdělávání pro zranitelnou mládež a děti v Puerto El Flor v Usultánu</t>
  </si>
  <si>
    <t xml:space="preserve">Asociacion para la Organizacion y Educacion Empresarial Femenina de El Salvador (OEF/ES)</t>
  </si>
  <si>
    <t xml:space="preserve">Senegal</t>
  </si>
  <si>
    <t xml:space="preserve">Spravedlivý přístup ke vzdělání pro mladé v zranitelné oblasti</t>
  </si>
  <si>
    <t xml:space="preserve">Green Safe Haven</t>
  </si>
  <si>
    <t xml:space="preserve">Somaliland</t>
  </si>
  <si>
    <t xml:space="preserve">Výstavba zdravotnického centra</t>
  </si>
  <si>
    <t xml:space="preserve">Taakulo  Somaliland Community</t>
  </si>
  <si>
    <t xml:space="preserve">Srbsko</t>
  </si>
  <si>
    <t xml:space="preserve">ZÚ Bělehrad</t>
  </si>
  <si>
    <t xml:space="preserve">Pořízení vozidel pro přepravu pacientů na dialýzu</t>
  </si>
  <si>
    <t xml:space="preserve">Zdravotní centrum Rakovica</t>
  </si>
  <si>
    <t xml:space="preserve">Srí Lanka</t>
  </si>
  <si>
    <t xml:space="preserve">Děti si zaslouží to nejlepší - fáze II</t>
  </si>
  <si>
    <t xml:space="preserve">Adventist Development and Relief Agency (ADRA), Sri Lanka</t>
  </si>
  <si>
    <t xml:space="preserve">Podpora venkovské komunity Srí Lanky - mobilní odborné vzdělávání a realizace místních výrobních míst</t>
  </si>
  <si>
    <t xml:space="preserve">Nature Conservation Society (NCS)</t>
  </si>
  <si>
    <t xml:space="preserve">Středoafrická republika</t>
  </si>
  <si>
    <t xml:space="preserve">Zkvalitnění výuky v základních školách v regionech Ouham-Pendé a Nana-Mambéré, Středoafrická republika</t>
  </si>
  <si>
    <t xml:space="preserve">Diecézní Charita Bouar – Caritas, Mission Catholique, B. P. 10, Bozoum, SAR</t>
  </si>
  <si>
    <t xml:space="preserve">Tunisko</t>
  </si>
  <si>
    <t xml:space="preserve">ZÚ Tunis</t>
  </si>
  <si>
    <t xml:space="preserve">Ženy a jejich prostředí/Pilotní program dynamiky místního rozvoje 1.2</t>
  </si>
  <si>
    <t xml:space="preserve">GIE - zájmové ekonomické sdružení hrnčířek ze Sejnene.</t>
  </si>
  <si>
    <t xml:space="preserve">Ukrajina</t>
  </si>
  <si>
    <t xml:space="preserve">ZÚ Kyjev</t>
  </si>
  <si>
    <t xml:space="preserve">Akutní rehabilitační oddělení pro děti</t>
  </si>
  <si>
    <t xml:space="preserve">Státní specializovaná dětská nemocnice Ohmatdyt</t>
  </si>
  <si>
    <t xml:space="preserve">Rehabilitační vybavení a tréning personálu</t>
  </si>
  <si>
    <t xml:space="preserve">Lvovská regionální klinická nemocnice</t>
  </si>
  <si>
    <t xml:space="preserve">Centrum ergoterapie</t>
  </si>
  <si>
    <t xml:space="preserve">Státní univerzita tělesné výchovy a sportu Ukrajiny</t>
  </si>
  <si>
    <t xml:space="preserve">Vietnam</t>
  </si>
  <si>
    <t xml:space="preserve">ZÚ Hanoj</t>
  </si>
  <si>
    <t xml:space="preserve">Zlepšení přístupu k čisté vodě, sanitárních a hygienických podmínek pro studenty z etnických menšin ve venkovských oblastech Vietnamu</t>
  </si>
  <si>
    <t xml:space="preserve">Vietnam Health Improvement Projects</t>
  </si>
  <si>
    <t xml:space="preserve">Zambie</t>
  </si>
  <si>
    <t xml:space="preserve">ZÚ Lusaka</t>
  </si>
  <si>
    <t xml:space="preserve">Výstavba školních tříd na základní škole Situtu</t>
  </si>
  <si>
    <t xml:space="preserve">Adventist Development And Relief Agency-Zambia</t>
  </si>
  <si>
    <t xml:space="preserve">Přístup k energii 2 (A2E2)</t>
  </si>
  <si>
    <t xml:space="preserve">People in Need Zambia</t>
  </si>
  <si>
    <t xml:space="preserve">Zřízení počítačovné učebny napájené solární energií</t>
  </si>
  <si>
    <t xml:space="preserve">The Sisters of St. Charles of Borromeo, St. Luke's Mission hospital, Mpanshya Mission, Rufunsa district</t>
  </si>
  <si>
    <t xml:space="preserve">Projekt ke zvýšení diverzifikaci zemědělství a potravinové bezpečnosti</t>
  </si>
  <si>
    <t xml:space="preserve">Mthuzi Development Foundation</t>
  </si>
  <si>
    <t xml:space="preserve">Zimbabwe</t>
  </si>
  <si>
    <t xml:space="preserve">Výstavba dodatečné školní třídy s cílem zlepšit přístup ke vzdělání dětí z etnika Doma v okrese Mariga Mbire v Zimbabwe</t>
  </si>
  <si>
    <t xml:space="preserve">Centre for Community Development in Zimbabwe (CCDZ)</t>
  </si>
  <si>
    <t xml:space="preserve">Malé lokální projekty celkem, dle UV 435/2018 = 31 500 000 Kč</t>
  </si>
  <si>
    <t xml:space="preserve">Rozvojové aktivity ve spolupráci s institucemi státní správy</t>
  </si>
  <si>
    <t xml:space="preserve">Transformační ekonomická a finanční spolupráce (ve spolupráci s Ministerstvem financí)</t>
  </si>
  <si>
    <t xml:space="preserve">MF</t>
  </si>
  <si>
    <t xml:space="preserve">Prezentace a konzultace na téma: Státní dluh, Mezinárodní finanční instituce, Rozvojová spolupráce, Řízení veřejných financí, Konvergence EU</t>
  </si>
  <si>
    <t xml:space="preserve">Alžírsko</t>
  </si>
  <si>
    <t xml:space="preserve">Prezentace a konzultace na téma: Daně a cla, Řízení veřejných financí, Státní dluh, Rozvojová spolupráce</t>
  </si>
  <si>
    <t xml:space="preserve">Arménie</t>
  </si>
  <si>
    <t xml:space="preserve">Prezentace a konzultace na téma: Státní rozpočet, Státní dluh, Finanční služby</t>
  </si>
  <si>
    <t xml:space="preserve">Prezentace a konzultace na téma: Daně a cla, Řízení veřejných financí, Státní dluh, Rozvojová spolupráce, Konvergence EU, Mezinárodní finanční instituce</t>
  </si>
  <si>
    <t xml:space="preserve">Írán</t>
  </si>
  <si>
    <t xml:space="preserve">Prezentace a konzultace na téma: Daně a cla, Státní pokladna, Konvergence EU, Investice</t>
  </si>
  <si>
    <t xml:space="preserve">Prezentace a konzultace na téma: Státní rozpočet, PPP projekty, řízení státního dluhu, mezinárodní finanční instituce a rozvojová spolupráce</t>
  </si>
  <si>
    <t xml:space="preserve">Prezentace a konzultace na téma: Řízení státního dluhu</t>
  </si>
  <si>
    <t xml:space="preserve">Prezentace a konzultace na téma: český systém zdravotního pojištění, veřejné zdravotní pojištění, legislativní nastavení veřejného zdrav. pojištění</t>
  </si>
  <si>
    <t xml:space="preserve">Prezentace a konzultace na téma:  Mezinárodní finanční instituce, Konvergence EU, Finanční trhy, Arbitráže, Řízení státního dluhu </t>
  </si>
  <si>
    <t xml:space="preserve">Uzbekistán</t>
  </si>
  <si>
    <t xml:space="preserve">Prezentace a konzultace na téma: financování životního prostředí, územní rozpočty</t>
  </si>
  <si>
    <t xml:space="preserve">Celkem projekty transformační ekonomické a finanční spolupráce - 3 mil. Kč RO na Ministerstvo financí ČR </t>
  </si>
  <si>
    <t xml:space="preserve">Projekty Aid for Trade (ve spolupráci s Ministerstvem průmyslu a obchodu)</t>
  </si>
  <si>
    <t xml:space="preserve">Aid for Trade</t>
  </si>
  <si>
    <t xml:space="preserve">MPO</t>
  </si>
  <si>
    <t xml:space="preserve">Pomoc při založení technologického centra pro inovace</t>
  </si>
  <si>
    <t xml:space="preserve">GEOtest, a.s., Brno</t>
  </si>
  <si>
    <t xml:space="preserve">Školení představitelů Ministerstva obchodu a průmyslu Etiopie v ČR</t>
  </si>
  <si>
    <t xml:space="preserve">Asociace malých a středních podniků a živnostníků ČR</t>
  </si>
  <si>
    <t xml:space="preserve">Posilování konkurenceschopnosti a výrobních kapacit v mlékárenství</t>
  </si>
  <si>
    <t xml:space="preserve">Předání zkušeností, budování kapacit a implementace moderních metod a nástrojů pro kontrolu a údržbu systémů odpadních vod a dodávek vody v Gruzii</t>
  </si>
  <si>
    <t xml:space="preserve">Zikmund electronics, s.r.o., Mladá Boleslav</t>
  </si>
  <si>
    <t xml:space="preserve">Studijní cesta pro představitele sektoru energetiky do ČR</t>
  </si>
  <si>
    <t xml:space="preserve">Pomoc při nastavení udržitelného managementu ve vodohospodářském sektoru v Indonésii</t>
  </si>
  <si>
    <t xml:space="preserve">G-servis Praha spol. s r.o.</t>
  </si>
  <si>
    <t xml:space="preserve">Studijní cesta expertů Ministerstva dolů a energetiky Kambodži do ČR</t>
  </si>
  <si>
    <t xml:space="preserve">G E T s.r.o., Praha</t>
  </si>
  <si>
    <t xml:space="preserve">Zdokonalení produkčních kapacit libanonských farmářů</t>
  </si>
  <si>
    <t xml:space="preserve">Aiseco, s.r.o., Brno</t>
  </si>
  <si>
    <t xml:space="preserve">Malajsie</t>
  </si>
  <si>
    <t xml:space="preserve">Využití odpadu vzniklého výrobou palmového oleje</t>
  </si>
  <si>
    <t xml:space="preserve">Česká zemědělská univerzita v Praze</t>
  </si>
  <si>
    <t xml:space="preserve">Pomoc moldavským malým a středním podnikům na cestě k digitalizaci</t>
  </si>
  <si>
    <t xml:space="preserve">Zdokonalení služeb nového mezinárodního letiště v Ulaanbaataru</t>
  </si>
  <si>
    <t xml:space="preserve">SIEBERT+TALAŠ, spol. s r.o., Praha</t>
  </si>
  <si>
    <t xml:space="preserve">Studie proveditelnosti automatizace a dálkového ovládání manipulace s uhlím v elektrárně Darkhan</t>
  </si>
  <si>
    <t xml:space="preserve">Bohemia Müller s.r.o., Litvínov</t>
  </si>
  <si>
    <t xml:space="preserve">Podpora zlepšení a rozvoje kvality sektoru infrastruktury v Srbsku</t>
  </si>
  <si>
    <t xml:space="preserve">Úřad pro technickou normalizaci, metrologii a státní zkušebnictví</t>
  </si>
  <si>
    <t xml:space="preserve">Pomoc pro zvýšení odbornosti při analýze tření u olejů a maziv</t>
  </si>
  <si>
    <t xml:space="preserve">Vysoká škola chemicko-technologická v Praze</t>
  </si>
  <si>
    <t xml:space="preserve">Studijní cesta do ČR pro představitele Agentury na podporu investic a obchodu Zambie (ZDA)</t>
  </si>
  <si>
    <t xml:space="preserve">Celkem projekty Aid for Trade - 10 mil. Kč RO na Ministerstvo průmyslu a obchodu ČR</t>
  </si>
  <si>
    <t xml:space="preserve">Projekty v oblasti bezpečnosti (ve spolupráci s Ministerstvem vnitra)</t>
  </si>
  <si>
    <t xml:space="preserve">MV</t>
  </si>
  <si>
    <t xml:space="preserve">Expertní stáž příslušníků NPC u protidrogové jednotky Albánie (expertní cesta)</t>
  </si>
  <si>
    <t xml:space="preserve">Národní protidrogová centrála (NPC)</t>
  </si>
  <si>
    <t xml:space="preserve">Obrana proti trestné činnosti pachatelů v kyberprostoru pomocí anonymizačních prostředků (materiální dar)</t>
  </si>
  <si>
    <t xml:space="preserve">Národní centrála proti organizovanému zločinu (NCOZ)</t>
  </si>
  <si>
    <t xml:space="preserve">Nejlepší postupy ČR v oblasti ochrany obyvatelstva, krizového řízení, požární ochrany a integrovaného záchranného systému (IZS) (expertní cesta)</t>
  </si>
  <si>
    <t xml:space="preserve">Generální ředitelství Hasičského záchranného sboru ČR (GŘ HZS)</t>
  </si>
  <si>
    <t xml:space="preserve">Bezpečnostní rozvojová spolupráce mezi odborem SPČV ŘSPP PPČR a Federální civilní ochranou Bosny a Hercegoviny - potápěčský výcvik (expertní cesta)</t>
  </si>
  <si>
    <t xml:space="preserve">Odbor speciálních činností a potápěčského výcviku Ředitelství pořádkové policie Policejní prezidium (OSPČV ŘSPP PP ČR)</t>
  </si>
  <si>
    <t xml:space="preserve">Bezpečnostní rozvojová spolupráce mezi odborem SPČV ŘSPP PPČR a Federální civilní ochranou Bosny a Hercegoviny - odminování I (expertní cesta)</t>
  </si>
  <si>
    <t xml:space="preserve">OSPČV ŘSPP PP ČR</t>
  </si>
  <si>
    <t xml:space="preserve">Expertní stáž příslušníků NPC u protidrogové jednotky Bosny a Hercegoviny (expertní cesta)</t>
  </si>
  <si>
    <t xml:space="preserve">NPC </t>
  </si>
  <si>
    <t xml:space="preserve">Černá Hora</t>
  </si>
  <si>
    <t xml:space="preserve">Expertní stáž příslušníků protidrogové jednotky Černé Hory u NPC (studijní pobyt)</t>
  </si>
  <si>
    <t xml:space="preserve">Policejní spolupráce mezi Národní centrálou proti organizovanému zločinu SKPV odborem kybernetické kriminality a The Ministry of Internal Affairs Montenegro - CYBERCRIME (expertní cesta)</t>
  </si>
  <si>
    <t xml:space="preserve">NCOZ</t>
  </si>
  <si>
    <t xml:space="preserve">Rozvojová spolupráce s Gambií v oblasti migrace (expertní cesta + studijní pobyt)</t>
  </si>
  <si>
    <t xml:space="preserve">Odbor mezinárodní policejní spolupráce Policejní prezídium ČR (OMPS PP ČR)</t>
  </si>
  <si>
    <t xml:space="preserve">Služební příprava (studijní pobyt)</t>
  </si>
  <si>
    <t xml:space="preserve">Útvar policejního vzdělávání a služební přípravy (ÚPVSP)</t>
  </si>
  <si>
    <t xml:space="preserve">Celoživotní vzdělávání (expertní cesta + studijní pobyt)</t>
  </si>
  <si>
    <t xml:space="preserve">ÚPVSP</t>
  </si>
  <si>
    <t xml:space="preserve">Policejní spolupráce mezi Národní centrálou proti organizovanému zločinu SKPV odborem kybernetické kriminality a Central Criminal Police Department Georgia - dětská pornografie on-line (studijní pobyt)</t>
  </si>
  <si>
    <t xml:space="preserve">Nejlepší postupy ČR v oblasti ochrany obyvatelstva, krizového řízení, požární ochrany a integrovaného záchranného systému (IZS) a systému výcviku hasičů (iniciační expertní cesta) </t>
  </si>
  <si>
    <t xml:space="preserve">GŘ HZS</t>
  </si>
  <si>
    <t xml:space="preserve">Kosovo</t>
  </si>
  <si>
    <t xml:space="preserve">Praxe Policie ČR v oblasti daktyloskopování cizinců (expertní cesta + studijní pobyt)</t>
  </si>
  <si>
    <t xml:space="preserve">Ředitelství služby cizinecké policie (ŘSCP)</t>
  </si>
  <si>
    <t xml:space="preserve">PRAHA – KOSOVO 2019 - odhalování a vyšetřování trestné činnosti související s korupcí (expertní cesta)</t>
  </si>
  <si>
    <t xml:space="preserve">Expertní stáž příslušníků NPC u kosovské protidrogové jednotky (expertní cesta)</t>
  </si>
  <si>
    <t xml:space="preserve">Školení lektorů antikonfliktních týmů police v ČR při příležitosti výročí a demonstrací k 17. listopadu (studijní pobyt)</t>
  </si>
  <si>
    <t xml:space="preserve">Ředitelství pořádkové policie Policejní prezidium (ŘSPP PP ČR)</t>
  </si>
  <si>
    <t xml:space="preserve">Neregulérní doklady ll – prohloubení zkušeností v oblasti boje proti zneužívání dokladů (expertní cesta + studijní pobyt)</t>
  </si>
  <si>
    <t xml:space="preserve">ŘSCP</t>
  </si>
  <si>
    <t xml:space="preserve">Program bezpečnostní rozvojové spolupráce s Moldávií 2019 - odhalování a vyšetřování  organizované trestné činnosti související s korupcí (expertní cesta + studijní pobyt)</t>
  </si>
  <si>
    <t xml:space="preserve">Bezpečnostní rozvojová spolupráce v oblasti požární ochrany a ochrany obyvatelstva – 3. etapa (studijní pobyt)</t>
  </si>
  <si>
    <t xml:space="preserve">Praktická ukázka institutu zkoušky spolehlivosti Generální inspekce bezpečnostních sborů v podmínkách České republiky s akcentem na příslušníky a zaměstnance bezpečnostních sborů (expertní cesta + studijní pobyt)</t>
  </si>
  <si>
    <t xml:space="preserve">Generální inspekce bezpečnostních sborů (GIBS)</t>
  </si>
  <si>
    <t xml:space="preserve">Vytvoření webových stránek oddělení analýzy rizik u Ředitelství pohraniční policie Republiky Srbsko (expertní cesta + studijní pobyt)</t>
  </si>
  <si>
    <t xml:space="preserve">Expertní stáž příslušníků protidrogové jednotky Srbska u NPC (studijní pobyt)</t>
  </si>
  <si>
    <t xml:space="preserve">Metody Generální inspekce bezpečnostních sborů užité k předcházení, zamezování a odhalování protiprávního jednání příslušníků a zaměstnanců bezpečnostních sborů prostřednictvím institutu zkoušky spolehlivosti (expertní cesta - studijní pobyt)</t>
  </si>
  <si>
    <t xml:space="preserve">GIBS</t>
  </si>
  <si>
    <t xml:space="preserve">Školení lektorů antikonfliktních týmů policie (Charkov) a účast na bezpečnostním opatření I. (expertní cesta)</t>
  </si>
  <si>
    <t xml:space="preserve">ŘSPP PP ČR</t>
  </si>
  <si>
    <t xml:space="preserve">Speciální výslechová místnost – výslechy zvlášť zranitelných obětí (expertní cesta + studijní pobyt)</t>
  </si>
  <si>
    <t xml:space="preserve">Program bezpečnostní rozvojové spolupráce s Ukrajinou 2019 - odhalování a vyšetřování  organizované trestné činnosti související s korupcí (expertní cesta)</t>
  </si>
  <si>
    <t xml:space="preserve">BRS po linii terorismu a organizovaného zločinu v problematice zbraní a nebezpečného materiálu 2019 (2 expertní cesty + studijní pobyt)</t>
  </si>
  <si>
    <t xml:space="preserve">Poskytnutí odborné podpory při zkvalitňování systému stížností pro občany v přijímacích místnostech Hlídkové policie Ukrajiny (studijní pobyt)</t>
  </si>
  <si>
    <t xml:space="preserve">OMSEU MV, Odbor vnitřní kontroly Policejní prezidium ČR</t>
  </si>
  <si>
    <t xml:space="preserve">Výměnný studijní pobyt Ukrajina x ČR – elektronické cestovní doklady s biometrickými prvky (expertní cesta)</t>
  </si>
  <si>
    <t xml:space="preserve">Bezpečnostní rozvojová spolupráce v oblasti požární ochrany a ochrany obyvatelstva (expertní cesta + materiální dar)</t>
  </si>
  <si>
    <t xml:space="preserve">Expertní stáž příslušníků protidrogové jednotky Vietnamu u NPC (studijní pobyt)</t>
  </si>
  <si>
    <t xml:space="preserve">Bezpečnostní spolupráce po linii organizovaných vietnamských zločineckých struktur (studijní pobyt)</t>
  </si>
  <si>
    <t xml:space="preserve">Celkem projekty v oblasti bezpečnosti - 10 mil. Kč RO na Ministerstvo vnitra ČR</t>
  </si>
  <si>
    <t xml:space="preserve">Projekty GRV v součinnosti s Ministerstvem školství, mládeže a tělovýchovy - 4 mil. Kč RO na MŠMT</t>
  </si>
  <si>
    <t xml:space="preserve">Celkem rozvojové aktivity ve spolupráci s institucemi státní správy</t>
  </si>
  <si>
    <t xml:space="preserve">Celkem rozvojové aktivity ve spolupráci s institucemi státní správy - rozpočtová opatření z MZV na rezorty</t>
  </si>
  <si>
    <t xml:space="preserve">Projekty ve spolupráci s mezinárodními organizacemi (gesce MZV)</t>
  </si>
  <si>
    <t xml:space="preserve">Zemědělství</t>
  </si>
  <si>
    <t xml:space="preserve">MZV</t>
  </si>
  <si>
    <t xml:space="preserve">Podpora zemědělství a rozvoje venkova v rámci programů místní vlády v součinnosti se Světovou bankou</t>
  </si>
  <si>
    <t xml:space="preserve">ARTF (Světová banka)</t>
  </si>
  <si>
    <t xml:space="preserve">Podpora rozvoje afghánských bezpečnostních sil</t>
  </si>
  <si>
    <t xml:space="preserve">ANA Trust Fund </t>
  </si>
  <si>
    <t xml:space="preserve">Podpora budování sektoru justice a vnitra </t>
  </si>
  <si>
    <t xml:space="preserve">LOTFA (UNDP)</t>
  </si>
  <si>
    <t xml:space="preserve">Bosna a Hercegovina, Gruzie, Moldavsko</t>
  </si>
  <si>
    <t xml:space="preserve">multisektorové</t>
  </si>
  <si>
    <t xml:space="preserve">Projekty v rámci Partnerství pro Cíle udržitelného rozvoje mezi ČR a UNDP</t>
  </si>
  <si>
    <t xml:space="preserve">UNDP - Czech Trust Fund Istanbul</t>
  </si>
  <si>
    <t xml:space="preserve">prioritní země ZRS ČR</t>
  </si>
  <si>
    <t xml:space="preserve">Zapojování mladých českých dobrovolníků do programů UNV</t>
  </si>
  <si>
    <t xml:space="preserve">UNV</t>
  </si>
  <si>
    <t xml:space="preserve">rozvojové země</t>
  </si>
  <si>
    <t xml:space="preserve">zemědělství, lesnictví</t>
  </si>
  <si>
    <t xml:space="preserve">MZV, Mze</t>
  </si>
  <si>
    <t xml:space="preserve">Projekty ve spolupráci s FAO</t>
  </si>
  <si>
    <t xml:space="preserve">FAO - Czech Trust Fund</t>
  </si>
  <si>
    <t xml:space="preserve">OSN</t>
  </si>
  <si>
    <t xml:space="preserve">Podpora Rozvojového programu OSN</t>
  </si>
  <si>
    <t xml:space="preserve">UNDP - Core Fund</t>
  </si>
  <si>
    <t xml:space="preserve">Finanční nástroj pro stabilizaci Iráku</t>
  </si>
  <si>
    <t xml:space="preserve">UNDP - FFS</t>
  </si>
  <si>
    <t xml:space="preserve">ČR</t>
  </si>
  <si>
    <t xml:space="preserve">Podpora českých priorit v OECD/DAC (zapojování soukromého sektoru, nexus, výkaznictví ODA)</t>
  </si>
  <si>
    <t xml:space="preserve">OECD/DAC</t>
  </si>
  <si>
    <t xml:space="preserve">prevence katastrof a připravenost</t>
  </si>
  <si>
    <t xml:space="preserve">Podpora implementace Sendaiského rámce v prioritních zemích dvoustranné ZRS ČR (v návaznosti na UV 842/2019)</t>
  </si>
  <si>
    <t xml:space="preserve">UNDRR</t>
  </si>
  <si>
    <t xml:space="preserve">Programy na podporu konžských uprchlíků a hostitelských komunit v Zambii</t>
  </si>
  <si>
    <t xml:space="preserve">UNHCR</t>
  </si>
  <si>
    <t xml:space="preserve">Podpora komplexní asistence ve zdravotnické oblasti </t>
  </si>
  <si>
    <t xml:space="preserve">ICRC</t>
  </si>
  <si>
    <t xml:space="preserve">CELKEM - projekty ve spolupráci s mezinárodními organizacemi</t>
  </si>
  <si>
    <t xml:space="preserve">Humanitární pomoc </t>
  </si>
  <si>
    <t xml:space="preserve">humanitární pomoc</t>
  </si>
  <si>
    <t xml:space="preserve">Posilování odolnosti obyvatelstva a budování systému včasného varování, Kambodža</t>
  </si>
  <si>
    <t xml:space="preserve">Člověk v tísni</t>
  </si>
  <si>
    <t xml:space="preserve">Zvýšení odolnosti vůči katastrofám v Borana Zone, Etiopii</t>
  </si>
  <si>
    <t xml:space="preserve">CARE ČR</t>
  </si>
  <si>
    <t xml:space="preserve">Zvýšení odolnosti a připravenosti díky rozšíření zemětřesení odolných stavebních technik a podpory místních komunit na ostrově Sulawesi, Indonésie</t>
  </si>
  <si>
    <t xml:space="preserve">ADRA </t>
  </si>
  <si>
    <t xml:space="preserve">Posilování odolnosti komunit vůči přírodním katastrofám v provincii Kampong Chhnang v Kambodži II</t>
  </si>
  <si>
    <t xml:space="preserve">Charita ČR</t>
  </si>
  <si>
    <t xml:space="preserve">Adaptace zemědělství na změny klimatu, Kambodža</t>
  </si>
  <si>
    <t xml:space="preserve">Diakonie ČCE - Středisko humanitární a rozvojové spolupráce</t>
  </si>
  <si>
    <t xml:space="preserve">Myanmar</t>
  </si>
  <si>
    <t xml:space="preserve">Posílení odolnosti krizí zasažených komunit v Arakanském státě, Myanmar</t>
  </si>
  <si>
    <t xml:space="preserve">Zlepšení přístupu ke vzdělání a obnova živobytí metodami Cash For Education a Cash For Work v rámci Kačjinského a Čjinského Státu, Myanmar</t>
  </si>
  <si>
    <t xml:space="preserve">Přístup k vodě a sanitaci pro vnitřně přesídlené osoby a hostitelské komunity, East Hararghe, Etiopie</t>
  </si>
  <si>
    <t xml:space="preserve">Podpora kvalitního vzdělávání dětí v konfliktních oblastech Kačjinského státu, Barma/Myanmar</t>
  </si>
  <si>
    <t xml:space="preserve">Život zachraňující WASH intervence pro komunity zasažené suchem v regionu Somali, Etiopie</t>
  </si>
  <si>
    <t xml:space="preserve">“Bezpečí žen a dívek“ - Zlepšení ochrany nejvíce zranitelných členů komunit Rohingů v uprchlických táborech v Bangladéši</t>
  </si>
  <si>
    <t xml:space="preserve">Podpora obživy a hospodaření s přírodními zdroji pro uprchlíky z DR Kongo, Zambie</t>
  </si>
  <si>
    <t xml:space="preserve">Identifikace a řešení prioritních humanitárních potřeb v Doněckém regionu pomocí komunitního akčního plánování</t>
  </si>
  <si>
    <t xml:space="preserve">Zvýšení odolnosti uprchlíků a žadatelů o azyl nuceně vysídlených z Demokratické republiky Kongo v Zambii</t>
  </si>
  <si>
    <t xml:space="preserve">Zvyšování odolnosti válkou zasažených komunit v Ninive skrze obnovu zdrojů živobytí a potravinové bezpečnosti, Irák</t>
  </si>
  <si>
    <t xml:space="preserve">Zajištění přístupu k pitné vodě, čistému životnímu prostředí a správné hygieně v západním Mosulu v Iráku</t>
  </si>
  <si>
    <t xml:space="preserve">Zlepšení životních podmínek nejzranitelnějších syrských domácností a libanonské hostitelské komunity – fáze III</t>
  </si>
  <si>
    <t xml:space="preserve">Základní lékařské péče a pekárna pro město Sinjar a Sherfadeen, Irák</t>
  </si>
  <si>
    <t xml:space="preserve">Diecézní charita Brno</t>
  </si>
  <si>
    <t xml:space="preserve">Přístup k vodě pro libanonské komunity s vysokým počtem syrských uprchlíků</t>
  </si>
  <si>
    <t xml:space="preserve">Poskytování lékařské a zdravotní péče pro vysídlenou a navrátivší populaci se zaměřením na reprodukční zdraví žen, porodnickou a mateřskou péči a péči o novorozence v iráckém Mosulu</t>
  </si>
  <si>
    <t xml:space="preserve">Magna ČR</t>
  </si>
  <si>
    <t xml:space="preserve">Zvyšování dostupnosti psychosociální péče a ochrany práv dětí v oblasti Zarqa</t>
  </si>
  <si>
    <t xml:space="preserve">Jemen</t>
  </si>
  <si>
    <t xml:space="preserve">Okamžitá zdravotnická pomoc obyvatelstvu postiženému konfliktem v Jemenu</t>
  </si>
  <si>
    <t xml:space="preserve">Okamžitá potravinová pomoc obyvatelstvu postiženému konfliktem v Jemenu</t>
  </si>
  <si>
    <t xml:space="preserve">WFP</t>
  </si>
  <si>
    <t xml:space="preserve">Okamžitá pomoc při záplavách v jižních oblastech Afriky</t>
  </si>
  <si>
    <t xml:space="preserve">IFRC</t>
  </si>
  <si>
    <t xml:space="preserve">Humanitární odminování na východní Ukrajině</t>
  </si>
  <si>
    <t xml:space="preserve">HALO Trust</t>
  </si>
  <si>
    <t xml:space="preserve">Ozdravné pobyty pro děti z oblastí postižených konflitem</t>
  </si>
  <si>
    <t xml:space="preserve">PLAST</t>
  </si>
  <si>
    <t xml:space="preserve">Initiative E+</t>
  </si>
  <si>
    <t xml:space="preserve">Léky pro nemocnici v Arandu</t>
  </si>
  <si>
    <t xml:space="preserve">Vybuodování centra pro válečné sirotky v Šanském státu</t>
  </si>
  <si>
    <t xml:space="preserve">DKKF</t>
  </si>
  <si>
    <t xml:space="preserve">Vybudování jednotného registračního centra pro uprchlíky z Venezuely v Peru</t>
  </si>
  <si>
    <t xml:space="preserve">MZV Peru + IOM</t>
  </si>
  <si>
    <t xml:space="preserve">Podpora venezuelských uprchlíků</t>
  </si>
  <si>
    <t xml:space="preserve">Útulek a živobytí pro matky a děti z řad venezuelských uprchlíků v Kolumbii</t>
  </si>
  <si>
    <t xml:space="preserve">Solo X Hoy</t>
  </si>
  <si>
    <t xml:space="preserve">Řecko</t>
  </si>
  <si>
    <t xml:space="preserve">Materiální pomoc po požárech - vnější rozpočtové opatření</t>
  </si>
  <si>
    <t xml:space="preserve">Materiální pomoc po záplavách - vnější rozpočtové opatření</t>
  </si>
  <si>
    <t xml:space="preserve">Obnova péče o matky a novorozené děti v osvobozených částech země</t>
  </si>
  <si>
    <t xml:space="preserve">UNICEF</t>
  </si>
  <si>
    <t xml:space="preserve">Mexiko</t>
  </si>
  <si>
    <t xml:space="preserve">Navýšení projektu obnovy školy v Jojutle</t>
  </si>
  <si>
    <t xml:space="preserve">Institut Morelos</t>
  </si>
  <si>
    <t xml:space="preserve">Podpora afghánských navrátilců</t>
  </si>
  <si>
    <t xml:space="preserve">IOM</t>
  </si>
  <si>
    <t xml:space="preserve">Írán, Pákistán</t>
  </si>
  <si>
    <t xml:space="preserve">Podpora afghánksých uprchlíků v regionu</t>
  </si>
  <si>
    <t xml:space="preserve">Niger</t>
  </si>
  <si>
    <t xml:space="preserve">Ochrana a výživa pro vysídlené děti</t>
  </si>
  <si>
    <t xml:space="preserve">Adaptace místního obyvatelstva a navrátilců v oblasti Kaye</t>
  </si>
  <si>
    <t xml:space="preserve">Welthungerhilfe + Člověk v tísni</t>
  </si>
  <si>
    <t xml:space="preserve">Podpora vnitřně vysídlených obyvatel</t>
  </si>
  <si>
    <t xml:space="preserve">OCHA</t>
  </si>
  <si>
    <t xml:space="preserve">Jižní Súdán</t>
  </si>
  <si>
    <t xml:space="preserve">Zdravotní a výživová péče pro vnitřně vysídlené obyvatelstvo</t>
  </si>
  <si>
    <t xml:space="preserve">Snižování rizika katastrof a odolnost místních komunit</t>
  </si>
  <si>
    <t xml:space="preserve">ACCORD</t>
  </si>
  <si>
    <t xml:space="preserve">Snižování rizika požárů a připravenost na ně</t>
  </si>
  <si>
    <t xml:space="preserve">UNDP Sarajevo</t>
  </si>
  <si>
    <t xml:space="preserve">Okamžitá pomoc vnitřně vysídleným v důsledku konfliktu</t>
  </si>
  <si>
    <t xml:space="preserve">NECF</t>
  </si>
  <si>
    <t xml:space="preserve">Stabilizace navrátilců ve venkovských oblastech</t>
  </si>
  <si>
    <t xml:space="preserve">Palestina</t>
  </si>
  <si>
    <t xml:space="preserve">Stabilizace obyvatel Gazy formou cash for work</t>
  </si>
  <si>
    <t xml:space="preserve">UNRWA</t>
  </si>
  <si>
    <t xml:space="preserve">Zdravotní péče a léky v Gaze</t>
  </si>
  <si>
    <t xml:space="preserve">WHO</t>
  </si>
  <si>
    <t xml:space="preserve">Bosna a Hercegovina, Řecko</t>
  </si>
  <si>
    <t xml:space="preserve">Naléhavá pomoc pro uprchlíiky v jižních oblastech Evropy</t>
  </si>
  <si>
    <t xml:space="preserve">MEDEVAC 2019: náklady ZÚ v cílových zemích</t>
  </si>
  <si>
    <t xml:space="preserve">ZÚ v cílových zemích</t>
  </si>
  <si>
    <t xml:space="preserve">MEDEVAC NNV 2018: náklady ZÚ v cílových zemích</t>
  </si>
  <si>
    <t xml:space="preserve">MEDEVAC NNV 2018 - peněžní dar na nákup zdravotnického vybavení</t>
  </si>
  <si>
    <t xml:space="preserve">Sýrie</t>
  </si>
  <si>
    <t xml:space="preserve">Zdravotnické vybavení pro místní nemocnici (Obnova Sýrie dle UV 588/2016 - NNV z r. 2016)</t>
  </si>
  <si>
    <t xml:space="preserve">ZÚ Damašek</t>
  </si>
  <si>
    <t xml:space="preserve">Dodávka zbylého kojeneckého mléka (Obnova Sýrie dle UV 588/2016 - NNV z r. 2016)</t>
  </si>
  <si>
    <t xml:space="preserve">SSHR</t>
  </si>
  <si>
    <t xml:space="preserve">CELKEM - humanitární pomoc, dle UV 435/2018 = 218 000 000 Kč</t>
  </si>
  <si>
    <t xml:space="preserve">Transformační spolupráce </t>
  </si>
  <si>
    <t xml:space="preserve">Participativní rozpočtování jako prostředek pro zvýšení zapojení osob ohrožených sociálním vyloučením do vládnutí na místní úrovni v Bosně a Hercegovině</t>
  </si>
  <si>
    <t xml:space="preserve">Agora</t>
  </si>
  <si>
    <t xml:space="preserve">Participativní rozpočet – efektivní nástroj pro občanskou participaci v Moldavsku</t>
  </si>
  <si>
    <t xml:space="preserve">Rozvoj a podpora participace mládeže na lokální úrovni v Srbsku</t>
  </si>
  <si>
    <t xml:space="preserve">Aktivní učitel</t>
  </si>
  <si>
    <t xml:space="preserve">Asociace pro mezinárodní otázky</t>
  </si>
  <si>
    <t xml:space="preserve">Na cestě k inkluzi</t>
  </si>
  <si>
    <t xml:space="preserve">Barma</t>
  </si>
  <si>
    <t xml:space="preserve">Paměť Barmy</t>
  </si>
  <si>
    <t xml:space="preserve">Burma Centre Prague</t>
  </si>
  <si>
    <t xml:space="preserve">Kampaň za čistý vzduch ve městech východní Ukrajiny</t>
  </si>
  <si>
    <t xml:space="preserve">Arnika CEPO</t>
  </si>
  <si>
    <t xml:space="preserve">Democratization of Public Broadcaster in Armenia</t>
  </si>
  <si>
    <t xml:space="preserve">Jsme slyšet – prosazování práv osob se zdravotním postižením v Bosně a Hercegovině</t>
  </si>
  <si>
    <t xml:space="preserve">Bringing best practices and lessons learnt in exposing foreign malign influence and disinformation from the Czech Republic to Georgia</t>
  </si>
  <si>
    <t xml:space="preserve">Evropské hodnoty</t>
  </si>
  <si>
    <t xml:space="preserve">Podpora nezávislého reportování o evropské integraci Srbska do EU s ohledem na kapitoly 23 a 24</t>
  </si>
  <si>
    <t xml:space="preserve">Europeum</t>
  </si>
  <si>
    <t xml:space="preserve">Cesta iniciativy v Arménii</t>
  </si>
  <si>
    <t xml:space="preserve">Nesehnutí</t>
  </si>
  <si>
    <t xml:space="preserve">Vize pro občanskou společnost</t>
  </si>
  <si>
    <t xml:space="preserve">Zlepšení přístupu k nezávislým informacím, boj proti dezinformacím a manipulaci v Bělorusku</t>
  </si>
  <si>
    <t xml:space="preserve">Občanské Bělorusko</t>
  </si>
  <si>
    <t xml:space="preserve">Zapojování běloruské veřejnosti do aktivit občanské společnosti v Bělorusku</t>
  </si>
  <si>
    <t xml:space="preserve">Pilotáž sociální inkluze Romů, Ashkali a Egypťanů ve městě Fushë Kosova</t>
  </si>
  <si>
    <t xml:space="preserve">Poradna pro občanství</t>
  </si>
  <si>
    <t xml:space="preserve">Zvyšování kapacity moldavských stakeholders v boji proti diskriminaci</t>
  </si>
  <si>
    <t xml:space="preserve">Paměť kubánského národa III. – nástroj pro transformaci kubánské společnosti ke skutečné svobodě</t>
  </si>
  <si>
    <t xml:space="preserve">Post Bellum</t>
  </si>
  <si>
    <t xml:space="preserve">INTRO-PF2019 - Zprůhlednění financování politických stran Kosovské republiky prostřednictvím transferu legislativních doporučení a odborné přípravy mladých lidí připravujících se na kariéru politiků v Kosovu</t>
  </si>
  <si>
    <t xml:space="preserve">Transparency International</t>
  </si>
  <si>
    <t xml:space="preserve">ASPM2020 - Antikorupční strategie pro myanmarskou občanskou společnost v horizontu 2020</t>
  </si>
  <si>
    <t xml:space="preserve">SOEs and MOEs Zhodnocení nastavení protikorupčních opatření státních a městských firem v Srbsku na základě univerzální metodiky identifikující příklady dobré praxe 
</t>
  </si>
  <si>
    <t xml:space="preserve">Building up Resilience against Disinformation: A training program for families, educators, journalists and the wider public to fight disinformation</t>
  </si>
  <si>
    <t xml:space="preserve">Transtions</t>
  </si>
  <si>
    <t xml:space="preserve">Learning the latest: Empowering the media and readers through technological innovation</t>
  </si>
  <si>
    <t xml:space="preserve">Posilování občanské společnosti v Alaverdi a Akhtale v řešení problémů s průmyslovým znečištěním</t>
  </si>
  <si>
    <t xml:space="preserve">Arnika Tox</t>
  </si>
  <si>
    <t xml:space="preserve">Podpora platformy DEMAS</t>
  </si>
  <si>
    <t xml:space="preserve">DEMAS</t>
  </si>
  <si>
    <t xml:space="preserve">Posílení místních iniciativ v šíření povědomí a podpoře práv na půdu a přírodní zdroje v etnických oblastech Barmy</t>
  </si>
  <si>
    <t xml:space="preserve">Posílení veřejné kontroly v ukrajinských regionech II</t>
  </si>
  <si>
    <t xml:space="preserve">AMO</t>
  </si>
  <si>
    <t xml:space="preserve">Podpora nezávislých právníků a legislativních reforem v Barmě</t>
  </si>
  <si>
    <t xml:space="preserve">Burma Center Prague</t>
  </si>
  <si>
    <t xml:space="preserve">Koalice pro řeky: Posílení místních komunit Bosny a Hercegoviny</t>
  </si>
  <si>
    <t xml:space="preserve">CPO ARNIKA </t>
  </si>
  <si>
    <t xml:space="preserve">Advancing Institutionalization of cuban Civil Society Organizations (CSO´s)</t>
  </si>
  <si>
    <t xml:space="preserve">Empowering Ukraine’s Civil Society in Monitoring Local Authorities and Enhancing Citizen Participation in Policy Making</t>
  </si>
  <si>
    <t xml:space="preserve">Podpora místních iniciativ v šíření občanské osvěty  v Podněstří</t>
  </si>
  <si>
    <t xml:space="preserve">Human Rights through Documentaries</t>
  </si>
  <si>
    <t xml:space="preserve">inCUBAdora</t>
  </si>
  <si>
    <t xml:space="preserve">Libri Prohibiti</t>
  </si>
  <si>
    <t xml:space="preserve">The Initiative Way 2020</t>
  </si>
  <si>
    <t xml:space="preserve">Fake News Exposed: Raising Capacity in Serbia to Deal with Misinformation</t>
  </si>
  <si>
    <t xml:space="preserve">Transitions</t>
  </si>
  <si>
    <t xml:space="preserve">Using New Media for Civic Engagement and Transparent Elections</t>
  </si>
  <si>
    <t xml:space="preserve">Boosting the Sustainability of the Belarusian Independent Media </t>
  </si>
  <si>
    <t xml:space="preserve">Thajsko</t>
  </si>
  <si>
    <t xml:space="preserve">Účast veřejnosti prostřednictvím vylepšení občanské vědy a vylepšení systému EIA</t>
  </si>
  <si>
    <t xml:space="preserve">Arnika - Toxické látky</t>
  </si>
  <si>
    <t xml:space="preserve">Barma , Filipíny</t>
  </si>
  <si>
    <t xml:space="preserve">Podpora aktivního zapojení mládeže a občanských iniciativ přispívajících k budování vzájemného porozumění, tolerance a respektu v Myanmaru a na Filipínách</t>
  </si>
  <si>
    <t xml:space="preserve">Arménie </t>
  </si>
  <si>
    <t xml:space="preserve">Podpora prevence násilí a diskriminace a posíleníkritického myšlenímezi školními dětmi ve 24 školách s provinciích Shirak, Lori a Syunik</t>
  </si>
  <si>
    <t xml:space="preserve">Helsinský výbor</t>
  </si>
  <si>
    <t xml:space="preserve">Proaktivní občané a závazky k ochraně životního prostředí a rozvoji</t>
  </si>
  <si>
    <t xml:space="preserve">Centre for Community Mibilization and Support</t>
  </si>
  <si>
    <t xml:space="preserve">Bělorusko </t>
  </si>
  <si>
    <t xml:space="preserve">Podpora digitální bezpečnosti v rámci občanské společnsoti v Bělorusku</t>
  </si>
  <si>
    <t xml:space="preserve">The Barys Zvozskau Belarussian Human Rights House </t>
  </si>
  <si>
    <t xml:space="preserve">Nespravedlivý rozsudek II</t>
  </si>
  <si>
    <t xml:space="preserve">Platforma Innovation</t>
  </si>
  <si>
    <t xml:space="preserve">Rock pro život</t>
  </si>
  <si>
    <t xml:space="preserve">HRC Vjasna </t>
  </si>
  <si>
    <t xml:space="preserve">Čína </t>
  </si>
  <si>
    <t xml:space="preserve">Genderová rovnoprávnost a nediskriminační vzdělávání: tréning trenérů programu pro učitele</t>
  </si>
  <si>
    <t xml:space="preserve">GL Campus Association of China </t>
  </si>
  <si>
    <t xml:space="preserve">Workplace Protection for Refugees</t>
  </si>
  <si>
    <t xml:space="preserve">Foundation for the Care of Episcopal Social Services (Refuge Egypt)</t>
  </si>
  <si>
    <t xml:space="preserve">Etiopie </t>
  </si>
  <si>
    <t xml:space="preserve">Zlepšování školních programů pro předcházení násilí prostřednictvím dobrého plánování</t>
  </si>
  <si>
    <t xml:space="preserve">Initiative Africa</t>
  </si>
  <si>
    <t xml:space="preserve">Podpora účasti veřejnosti na prosazování místních zájmů</t>
  </si>
  <si>
    <t xml:space="preserve">NEOGENI</t>
  </si>
  <si>
    <t xml:space="preserve">Guatemala</t>
  </si>
  <si>
    <t xml:space="preserve">Mezinárodní ochranné doprovázení lidskoprávních organizací pro mírovou rezistenci mkomunit Cahabón a Highlands</t>
  </si>
  <si>
    <t xml:space="preserve">Peace Brigades International Guatemala </t>
  </si>
  <si>
    <t xml:space="preserve">Honduras </t>
  </si>
  <si>
    <t xml:space="preserve">Důstojná komunitní komunikace pro sociální efekt</t>
  </si>
  <si>
    <t xml:space="preserve">Red de Desarollo Sostenible </t>
  </si>
  <si>
    <t xml:space="preserve">Lidskoprávní filmový festival Karama - 10. ročník 2019</t>
  </si>
  <si>
    <t xml:space="preserve">Al-Ma3mal 612 Think Factory </t>
  </si>
  <si>
    <t xml:space="preserve">Karama Bejrút - Lidskoprávní filmový festival</t>
  </si>
  <si>
    <t xml:space="preserve">Factory 961 NGO</t>
  </si>
  <si>
    <t xml:space="preserve">Umožnění přístupu veřejnosti ke kvalifikované informaci prostřednictvím konsolidace svobody slova a ekonomické udržitelnosti národních, regionálních a místních HSP</t>
  </si>
  <si>
    <t xml:space="preserve">tisková agentura Info-Prim Neo (IPN)</t>
  </si>
  <si>
    <t xml:space="preserve">Barma </t>
  </si>
  <si>
    <t xml:space="preserve">Podpora rozvoje občanské společnosti v regionu Bago</t>
  </si>
  <si>
    <t xml:space="preserve">Nadace paní Khin Kyi (Daw Khin Kyi Foundation)</t>
  </si>
  <si>
    <t xml:space="preserve">Humanitární asistence obětem mučení (bývalí političtí vězni)</t>
  </si>
  <si>
    <t xml:space="preserve">Asociace pro pomoc politickým vězňům (AAPP)</t>
  </si>
  <si>
    <t xml:space="preserve">Filipíny   </t>
  </si>
  <si>
    <t xml:space="preserve">Podpora lidkskoprávních advokátů v efektivním využívání médií v lidskoprávní advokacii</t>
  </si>
  <si>
    <t xml:space="preserve">Active Vista Center</t>
  </si>
  <si>
    <t xml:space="preserve">Salvador  </t>
  </si>
  <si>
    <t xml:space="preserve">Program pro lidská práva ve 20 zranitelných komunitách</t>
  </si>
  <si>
    <t xml:space="preserve">Fundación Pablo Tesak </t>
  </si>
  <si>
    <t xml:space="preserve">Zimbabwe </t>
  </si>
  <si>
    <t xml:space="preserve">#SmartGirlsSafety: "Posílení kapacit žen studentek efektivně prosazovat práva žen ve studentnských radách"</t>
  </si>
  <si>
    <t xml:space="preserve">Female Students Network Trust (FSNT)</t>
  </si>
  <si>
    <t xml:space="preserve">Novinářská etika v digitálním prostředí</t>
  </si>
  <si>
    <t xml:space="preserve">Montenegro Media Instiute</t>
  </si>
  <si>
    <t xml:space="preserve">Severní Makedonie </t>
  </si>
  <si>
    <t xml:space="preserve">Hlasy mladých - zapojení mladých prostřednictvím komunitní žurnalistiky!</t>
  </si>
  <si>
    <t xml:space="preserve">Association for Democratic Initiatives (ADI)</t>
  </si>
  <si>
    <t xml:space="preserve">Zlepšení práv osob se zdravodním postižením</t>
  </si>
  <si>
    <t xml:space="preserve">Lawyer´s Committee for Human Rights – YUCOM</t>
  </si>
  <si>
    <t xml:space="preserve">Srbsko </t>
  </si>
  <si>
    <t xml:space="preserve">Megafon - mládež a mediální gramotnost</t>
  </si>
  <si>
    <t xml:space="preserve">Novi Sad School of Journalism </t>
  </si>
  <si>
    <t xml:space="preserve">Kosovo  </t>
  </si>
  <si>
    <t xml:space="preserve">Advokační podpora pro přípravu právních nástrojů pro implementaci zákona pro osoby se zrakovým postižením v rámci relevantních ministerstev </t>
  </si>
  <si>
    <t xml:space="preserve">Kosovo Association of Blind (KAB) </t>
  </si>
  <si>
    <t xml:space="preserve">Místní politiky v multietnických obcích</t>
  </si>
  <si>
    <t xml:space="preserve">Mother Theresa  NGO </t>
  </si>
  <si>
    <t xml:space="preserve">Bosna a Hercegovina    </t>
  </si>
  <si>
    <t xml:space="preserve">Podpora občanského úsilí v boji za ochranu životního prostředí a přírodních zdrojů v BaH </t>
  </si>
  <si>
    <t xml:space="preserve">Eko akcija </t>
  </si>
  <si>
    <t xml:space="preserve">Místní média proti cenzuře</t>
  </si>
  <si>
    <t xml:space="preserve">ReStart Srpska</t>
  </si>
  <si>
    <t xml:space="preserve">Albánie </t>
  </si>
  <si>
    <t xml:space="preserve">Připomínky minulosti prostřednictvím uchování paměti a dialogu s minulostí</t>
  </si>
  <si>
    <t xml:space="preserve">Albanian Institute for Political Studies </t>
  </si>
  <si>
    <t xml:space="preserve">Turecko </t>
  </si>
  <si>
    <t xml:space="preserve">Podpora obránců lidkých práv</t>
  </si>
  <si>
    <t xml:space="preserve">Human Rights Joint Platform / Capacity Building Association</t>
  </si>
  <si>
    <t xml:space="preserve">Turecko - Sýrie </t>
  </si>
  <si>
    <t xml:space="preserve">Splněná přání</t>
  </si>
  <si>
    <t xml:space="preserve">RAVDANR DERNEGI</t>
  </si>
  <si>
    <t xml:space="preserve">Česká expertní asistence a posílení lidskoprávního přístupu v jednání s drogově závislími v dobrovolné zotavovací klinice na Filipínách</t>
  </si>
  <si>
    <t xml:space="preserve">Adventist Development and Relief Agency Foundation (ADRA Philipines)</t>
  </si>
  <si>
    <t xml:space="preserve">Čína  </t>
  </si>
  <si>
    <t xml:space="preserve">Tréning aktivistů a médií o reportování o LGBTI a vizuální LGBTI advokacii</t>
  </si>
  <si>
    <t xml:space="preserve">Beijing Gender Health Education Institute </t>
  </si>
  <si>
    <t xml:space="preserve">Gruzie </t>
  </si>
  <si>
    <t xml:space="preserve">Podpora romské populace v Gruzii bez domova</t>
  </si>
  <si>
    <t xml:space="preserve">HRDF</t>
  </si>
  <si>
    <t xml:space="preserve">Zlepšení kvality volebních kampaní kandidátů z řad mladých lidí a žen v příštích volbách do okresních a provinčních rad</t>
  </si>
  <si>
    <t xml:space="preserve">Election and Transparency Watch Organization of Afghanistan - ETWA</t>
  </si>
  <si>
    <t xml:space="preserve">Brazílie - Venezuela</t>
  </si>
  <si>
    <t xml:space="preserve">Školky pro všechny děti</t>
  </si>
  <si>
    <t xml:space="preserve">CitycletaFundacao Abrinq pelos Direitos da Crianca e do Adolescente</t>
  </si>
  <si>
    <t xml:space="preserve">Intelectual Disability Education Project: En las Alas de Un Colibri</t>
  </si>
  <si>
    <t xml:space="preserve">AfroAtenAs</t>
  </si>
  <si>
    <t xml:space="preserve">My Vote, My Voice</t>
  </si>
  <si>
    <t xml:space="preserve">Dan Bieu</t>
  </si>
  <si>
    <t xml:space="preserve">Wathan film festival</t>
  </si>
  <si>
    <t xml:space="preserve">Third Floor Film &amp; Festival Service </t>
  </si>
  <si>
    <t xml:space="preserve">Týden  Afriky - letenka</t>
  </si>
  <si>
    <t xml:space="preserve">ZÚ Washington </t>
  </si>
  <si>
    <t xml:space="preserve">Rusko</t>
  </si>
  <si>
    <t xml:space="preserve">EU - Russia Civil Society Forum</t>
  </si>
  <si>
    <t xml:space="preserve">ZÚ Berlin</t>
  </si>
  <si>
    <t xml:space="preserve">Yangon Film School - cesta Ivana horáka</t>
  </si>
  <si>
    <t xml:space="preserve">ZÚ Rangun</t>
  </si>
  <si>
    <t xml:space="preserve">Balkans Watch</t>
  </si>
  <si>
    <t xml:space="preserve">Zašto Ne - </t>
  </si>
  <si>
    <t xml:space="preserve">Forum Borise Němcova</t>
  </si>
  <si>
    <t xml:space="preserve">ZÚ Varšava</t>
  </si>
  <si>
    <t xml:space="preserve">LatAM</t>
  </si>
  <si>
    <t xml:space="preserve">Casla Institute - nákup letenek</t>
  </si>
  <si>
    <t xml:space="preserve">Dialogy Václava Havla</t>
  </si>
  <si>
    <t xml:space="preserve">SZ Brusel</t>
  </si>
  <si>
    <t xml:space="preserve">Demokratická transformace Ukrajiny dle UV 435/2018</t>
  </si>
  <si>
    <t xml:space="preserve">Thinking people’s news </t>
  </si>
  <si>
    <t xml:space="preserve">Ukrainian Media Initiative</t>
  </si>
  <si>
    <t xml:space="preserve">Human Rights Agenda in the Parliamentary Election</t>
  </si>
  <si>
    <t xml:space="preserve">Human Rights Information Centre </t>
  </si>
  <si>
    <t xml:space="preserve">Synergy with Crimea </t>
  </si>
  <si>
    <t xml:space="preserve">Crimean Institute for Strategic Studies </t>
  </si>
  <si>
    <t xml:space="preserve">Public finance accountability </t>
  </si>
  <si>
    <t xml:space="preserve">Transparency International Ukraine</t>
  </si>
  <si>
    <t xml:space="preserve">The right for violence</t>
  </si>
  <si>
    <t xml:space="preserve">Slidstvo.Info </t>
  </si>
  <si>
    <t xml:space="preserve">Strenghtening activists‘ protection system </t>
  </si>
  <si>
    <t xml:space="preserve">UMDPL</t>
  </si>
  <si>
    <t xml:space="preserve">IsaveEnvironment</t>
  </si>
  <si>
    <t xml:space="preserve">Hromadske Radio </t>
  </si>
  <si>
    <t xml:space="preserve">Ecology focused civic inititives program</t>
  </si>
  <si>
    <t xml:space="preserve">ZURC</t>
  </si>
  <si>
    <t xml:space="preserve">SaveEcoBot</t>
  </si>
  <si>
    <t xml:space="preserve">Civil Control Platform </t>
  </si>
  <si>
    <t xml:space="preserve">International Festival in Severdonetsk „Opinion Festival</t>
  </si>
  <si>
    <t xml:space="preserve">East SOS </t>
  </si>
  <si>
    <t xml:space="preserve">Plan „B“ </t>
  </si>
  <si>
    <t xml:space="preserve">Eco Misto Chernigiv </t>
  </si>
  <si>
    <t xml:space="preserve">Innovative and Business Solutions Lab for Local Media </t>
  </si>
  <si>
    <t xml:space="preserve">Dirigible</t>
  </si>
  <si>
    <t xml:space="preserve">Účetní služby k lokálním projektům </t>
  </si>
  <si>
    <t xml:space="preserve">Plat místní síla</t>
  </si>
  <si>
    <t xml:space="preserve">Celkem transformační spolupráce, včetně Ukrajiny, dle UV 435/2018 = 80 000 000 Kč</t>
  </si>
  <si>
    <t xml:space="preserve">Irák dle UV 824/2017 v r. 2019</t>
  </si>
  <si>
    <t xml:space="preserve">Dodávka zdravotnického vybavení - nemocnice Maryamana</t>
  </si>
  <si>
    <t xml:space="preserve">MZ Liberec</t>
  </si>
  <si>
    <t xml:space="preserve">Rehabilitace vodárenského systému přehrady Duhok Dam</t>
  </si>
  <si>
    <t xml:space="preserve">PS PROFI s.r.o.</t>
  </si>
  <si>
    <t xml:space="preserve">Hodnocení vývoje solárních elektráren s cílem zvýšit výrobu elektřiny v iráckém Kurdistánu</t>
  </si>
  <si>
    <t xml:space="preserve">ENVIROS, s.r.o.</t>
  </si>
  <si>
    <t xml:space="preserve">Zajištění dodávky pitné vody pro město Baharka, Irák</t>
  </si>
  <si>
    <t xml:space="preserve">BIOANALYTIKA CZ, s.r.o.</t>
  </si>
  <si>
    <t xml:space="preserve">Vodní nádrž Khray nwe – zdroj vody pro město Harir, provincie Shaqlawa, Irák</t>
  </si>
  <si>
    <t xml:space="preserve">Vodní zdroje Ekomonitor spol. s r.o.</t>
  </si>
  <si>
    <t xml:space="preserve">Studie proveditelnosti k hodnocení možnosti a úspěšnosti realizace závodu na výrobu Aktivního Gumového Prachu v Iráku</t>
  </si>
  <si>
    <t xml:space="preserve">LAVARIS s.r.o.</t>
  </si>
  <si>
    <t xml:space="preserve">Posouzení stavu a návrh koncepčního řešení zásobování a úpravy pitné vody v oblasti Bardarash, Irák</t>
  </si>
  <si>
    <t xml:space="preserve">Návrh technologie na výrobu vysoce čistých mikromletých vápenců v Iráku</t>
  </si>
  <si>
    <t xml:space="preserve">CONTECHIN s.r.o.</t>
  </si>
  <si>
    <t xml:space="preserve">Podpora výstavby metalurgického provozu v Erbilu zajištěním zásob vysokoprocentních železných rud v regionu Kandil a Sulaimania v Iráku</t>
  </si>
  <si>
    <t xml:space="preserve">GEOMIN s.r.o.</t>
  </si>
  <si>
    <t xml:space="preserve">Zlepšení kvality výroby drceného kameniva v regionu Kurdistan v Iráku</t>
  </si>
  <si>
    <t xml:space="preserve">Interpetros s.r.o.</t>
  </si>
  <si>
    <t xml:space="preserve">Posouzení stavu dodaných čerpacích a zajištění potřeb náhradních dílů pro jejich provoz</t>
  </si>
  <si>
    <t xml:space="preserve">Sigmainvest spol. s r. o.</t>
  </si>
  <si>
    <t xml:space="preserve">Koncepční návrh zdroje pitné a závlahové vody v údolí Khornawazan k vytvoření zemědělské a životní nezávislosti místních obyvatel </t>
  </si>
  <si>
    <t xml:space="preserve">Sweco Hydroprojekt a.s.</t>
  </si>
  <si>
    <t xml:space="preserve">Ostatní průřezové aktivity</t>
  </si>
  <si>
    <t xml:space="preserve">Místní síla</t>
  </si>
  <si>
    <t xml:space="preserve">Celkem Irák dle UV 824/2019 v r. 2019</t>
  </si>
  <si>
    <t xml:space="preserve">Celkem Irák dle UV 824/2019 v r. 2019 - rozpočtové opatření z MZV na MK</t>
  </si>
  <si>
    <t xml:space="preserve">Sýrie dle UV 588/2016 v roce 2019</t>
  </si>
  <si>
    <t xml:space="preserve">Humanitární asistence pro syrské zranitelné děti a rodiny</t>
  </si>
  <si>
    <t xml:space="preserve">Greek Orthodox Archdiocese of Latakia and Dependencies </t>
  </si>
  <si>
    <t xml:space="preserve">Laboratorní vybavení pro nemocnici Al Huda</t>
  </si>
  <si>
    <t xml:space="preserve">Al Huda Hospital</t>
  </si>
  <si>
    <t xml:space="preserve">Sýrie – zdravotnické vybavení, nemocnice SAČP – inkubátory pro novorozence, transportní sanitní vozidla</t>
  </si>
  <si>
    <t xml:space="preserve">Český červený kříž</t>
  </si>
  <si>
    <t xml:space="preserve">Neformální vzdělávání dětí a podpora zemědělců zasažených konfliktem v severní Sýrii</t>
  </si>
  <si>
    <t xml:space="preserve">Rehabilitace a stabilizace pro Sýrii II</t>
  </si>
  <si>
    <t xml:space="preserve">Sýrie – zdravotnické vybavení, léčebná terapie – nemocnice SARC Al Zahera, Damašek</t>
  </si>
  <si>
    <t xml:space="preserve">Posílení život zachraňující sekundární zdravotní péče, kvalitní urgentní porodnické péče a referenčních služeb v oblasti severního Idlíbu, Sýrie</t>
  </si>
  <si>
    <t xml:space="preserve">Obnova WASH infrastruktury (PDC)</t>
  </si>
  <si>
    <t xml:space="preserve">PDC</t>
  </si>
  <si>
    <t xml:space="preserve">Čistírna odpadních vod pro nemocnici Al Huda (vázaný peněžní dar)</t>
  </si>
  <si>
    <t xml:space="preserve">Vybavení pracoviště pro výrobu protéz Khotwa (vázaný peněžní dar)</t>
  </si>
  <si>
    <t xml:space="preserve">PD Clean</t>
  </si>
  <si>
    <t xml:space="preserve">Zdravotnické vybavení pohotovosti Tishreen University Hospital in Latakija (vázaný peněžní dar)</t>
  </si>
  <si>
    <t xml:space="preserve">Tems - Group s.r.o.</t>
  </si>
  <si>
    <t xml:space="preserve">Podpora instalace a rekonstrukce úpraven vody a čistíren odpadních vod v Sýrii – realizační fáze projektu  </t>
  </si>
  <si>
    <t xml:space="preserve">Realizace předváděcího a experimentálního centra recyklační technologie společnosti LAVARIS s.r.o. v Sýrii</t>
  </si>
  <si>
    <t xml:space="preserve">Zajištění efektivní a udržitelné obnovy vodního hospodářství ve válkou zdevastované oblasti Východní Ghúty, Sýrie </t>
  </si>
  <si>
    <t xml:space="preserve">Studii proveditelnosti pro Spalovnu komunálních odpadů v Lattakia - Sýrii</t>
  </si>
  <si>
    <t xml:space="preserve">Úpravna vody pro místní komunitu v části východní Ghúta, Sýrie</t>
  </si>
  <si>
    <t xml:space="preserve">Logistické zabezpečení realizace UV 588/2016 (2x DP-ZRS, 1x stánek)</t>
  </si>
  <si>
    <t xml:space="preserve">ZÚ Damašek, ZÚ Bejrút</t>
  </si>
  <si>
    <t xml:space="preserve">Celkem Sýrie dle UV 588/2016 v r. 2019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#,##0.00_ ;\-#,##0.00\ "/>
    <numFmt numFmtId="169" formatCode="[$-409]m/d/yy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pane xSplit="0" ySplit="2" topLeftCell="A21" activePane="bottomLeft" state="frozen"/>
      <selection pane="topLeft" activeCell="A1" activeCellId="0" sqref="A1"/>
      <selection pane="bottomLeft" activeCell="C30" activeCellId="0" sqref="C30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4.7"/>
    <col collapsed="false" customWidth="true" hidden="false" outlineLevel="0" max="3" min="3" style="0" width="21.56"/>
    <col collapsed="false" customWidth="true" hidden="false" outlineLevel="0" max="4" min="4" style="1" width="44.13"/>
    <col collapsed="false" customWidth="true" hidden="false" outlineLevel="0" max="5" min="5" style="0" width="37.56"/>
    <col collapsed="false" customWidth="true" hidden="false" outlineLevel="0" max="6" min="6" style="0" width="26.13"/>
    <col collapsed="false" customWidth="true" hidden="false" outlineLevel="0" max="7" min="7" style="2" width="26.13"/>
    <col collapsed="false" customWidth="true" hidden="false" outlineLevel="0" max="8" min="8" style="2" width="24.56"/>
    <col collapsed="false" customWidth="true" hidden="false" outlineLevel="0" max="9" min="9" style="0" width="21.28"/>
    <col collapsed="false" customWidth="true" hidden="false" outlineLevel="0" max="251" min="10" style="0" width="9.14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7" customFormat="true" ht="9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</row>
    <row r="3" s="10" customFormat="true" ht="24.75" hidden="false" customHeight="true" outlineLevel="0" collapsed="false">
      <c r="A3" s="8" t="s">
        <v>9</v>
      </c>
      <c r="B3" s="8"/>
      <c r="C3" s="8"/>
      <c r="D3" s="8"/>
      <c r="E3" s="8"/>
      <c r="F3" s="8"/>
      <c r="G3" s="8"/>
      <c r="H3" s="9"/>
    </row>
    <row r="4" s="10" customFormat="true" ht="30" hidden="false" customHeight="true" outlineLevel="0" collapsed="false">
      <c r="A4" s="11" t="s">
        <v>10</v>
      </c>
      <c r="B4" s="11"/>
      <c r="C4" s="11"/>
      <c r="D4" s="11"/>
      <c r="E4" s="11"/>
      <c r="F4" s="11"/>
      <c r="G4" s="11"/>
      <c r="H4" s="11"/>
    </row>
    <row r="5" s="17" customFormat="true" ht="43.5" hidden="false" customHeight="true" outlineLevel="0" collapsed="false">
      <c r="A5" s="12" t="s">
        <v>11</v>
      </c>
      <c r="B5" s="12" t="s">
        <v>12</v>
      </c>
      <c r="C5" s="12" t="s">
        <v>13</v>
      </c>
      <c r="D5" s="13" t="s">
        <v>14</v>
      </c>
      <c r="E5" s="14" t="s">
        <v>15</v>
      </c>
      <c r="F5" s="15" t="n">
        <v>300000</v>
      </c>
      <c r="G5" s="16" t="n">
        <v>299751.3</v>
      </c>
      <c r="H5" s="12"/>
    </row>
    <row r="6" s="17" customFormat="true" ht="43.5" hidden="false" customHeight="true" outlineLevel="0" collapsed="false">
      <c r="A6" s="12" t="s">
        <v>11</v>
      </c>
      <c r="B6" s="12" t="s">
        <v>16</v>
      </c>
      <c r="C6" s="12" t="s">
        <v>13</v>
      </c>
      <c r="D6" s="13" t="s">
        <v>17</v>
      </c>
      <c r="E6" s="14" t="s">
        <v>18</v>
      </c>
      <c r="F6" s="15" t="n">
        <v>420000</v>
      </c>
      <c r="G6" s="16" t="n">
        <v>399983.27</v>
      </c>
      <c r="H6" s="12"/>
    </row>
    <row r="7" s="17" customFormat="true" ht="43.5" hidden="false" customHeight="true" outlineLevel="0" collapsed="false">
      <c r="A7" s="12" t="s">
        <v>19</v>
      </c>
      <c r="B7" s="12" t="s">
        <v>20</v>
      </c>
      <c r="C7" s="12" t="s">
        <v>21</v>
      </c>
      <c r="D7" s="13" t="s">
        <v>22</v>
      </c>
      <c r="E7" s="14" t="s">
        <v>23</v>
      </c>
      <c r="F7" s="15" t="n">
        <v>440000</v>
      </c>
      <c r="G7" s="16" t="n">
        <v>424515.58</v>
      </c>
      <c r="H7" s="12"/>
    </row>
    <row r="8" s="17" customFormat="true" ht="43.5" hidden="false" customHeight="true" outlineLevel="0" collapsed="false">
      <c r="A8" s="12" t="s">
        <v>19</v>
      </c>
      <c r="B8" s="12" t="s">
        <v>12</v>
      </c>
      <c r="C8" s="12" t="s">
        <v>21</v>
      </c>
      <c r="D8" s="13" t="s">
        <v>24</v>
      </c>
      <c r="E8" s="14" t="s">
        <v>25</v>
      </c>
      <c r="F8" s="15" t="n">
        <v>499000</v>
      </c>
      <c r="G8" s="16" t="n">
        <v>498994.79</v>
      </c>
      <c r="H8" s="12"/>
    </row>
    <row r="9" s="17" customFormat="true" ht="43.5" hidden="false" customHeight="true" outlineLevel="0" collapsed="false">
      <c r="A9" s="12" t="s">
        <v>26</v>
      </c>
      <c r="B9" s="12" t="s">
        <v>27</v>
      </c>
      <c r="C9" s="12" t="s">
        <v>28</v>
      </c>
      <c r="D9" s="13" t="s">
        <v>29</v>
      </c>
      <c r="E9" s="14" t="s">
        <v>30</v>
      </c>
      <c r="F9" s="15" t="n">
        <v>500000</v>
      </c>
      <c r="G9" s="16" t="n">
        <v>406455.42</v>
      </c>
      <c r="H9" s="12"/>
    </row>
    <row r="10" s="17" customFormat="true" ht="43.5" hidden="false" customHeight="true" outlineLevel="0" collapsed="false">
      <c r="A10" s="12" t="s">
        <v>31</v>
      </c>
      <c r="B10" s="12" t="s">
        <v>32</v>
      </c>
      <c r="C10" s="12" t="s">
        <v>33</v>
      </c>
      <c r="D10" s="13" t="s">
        <v>34</v>
      </c>
      <c r="E10" s="14" t="s">
        <v>35</v>
      </c>
      <c r="F10" s="15" t="n">
        <v>497340</v>
      </c>
      <c r="G10" s="16" t="n">
        <v>354165.14</v>
      </c>
      <c r="H10" s="12"/>
    </row>
    <row r="11" s="17" customFormat="true" ht="43.5" hidden="false" customHeight="true" outlineLevel="0" collapsed="false">
      <c r="A11" s="12" t="s">
        <v>31</v>
      </c>
      <c r="B11" s="12" t="s">
        <v>12</v>
      </c>
      <c r="C11" s="12" t="s">
        <v>33</v>
      </c>
      <c r="D11" s="13" t="s">
        <v>36</v>
      </c>
      <c r="E11" s="14" t="s">
        <v>37</v>
      </c>
      <c r="F11" s="15" t="n">
        <v>289459</v>
      </c>
      <c r="G11" s="16" t="n">
        <v>289446.13</v>
      </c>
      <c r="H11" s="12"/>
    </row>
    <row r="12" s="17" customFormat="true" ht="43.5" hidden="false" customHeight="true" outlineLevel="0" collapsed="false">
      <c r="A12" s="12" t="s">
        <v>38</v>
      </c>
      <c r="B12" s="12" t="s">
        <v>39</v>
      </c>
      <c r="C12" s="12" t="s">
        <v>40</v>
      </c>
      <c r="D12" s="13" t="s">
        <v>41</v>
      </c>
      <c r="E12" s="14" t="s">
        <v>42</v>
      </c>
      <c r="F12" s="15" t="n">
        <v>441027</v>
      </c>
      <c r="G12" s="16" t="n">
        <v>403663.49</v>
      </c>
      <c r="H12" s="12"/>
    </row>
    <row r="13" s="17" customFormat="true" ht="43.5" hidden="false" customHeight="true" outlineLevel="0" collapsed="false">
      <c r="A13" s="12" t="s">
        <v>43</v>
      </c>
      <c r="B13" s="12" t="s">
        <v>32</v>
      </c>
      <c r="C13" s="12" t="s">
        <v>44</v>
      </c>
      <c r="D13" s="13" t="s">
        <v>45</v>
      </c>
      <c r="E13" s="14" t="s">
        <v>46</v>
      </c>
      <c r="F13" s="15" t="n">
        <v>485428</v>
      </c>
      <c r="G13" s="16" t="n">
        <v>485427.84</v>
      </c>
      <c r="H13" s="12"/>
    </row>
    <row r="14" s="17" customFormat="true" ht="43.5" hidden="false" customHeight="true" outlineLevel="0" collapsed="false">
      <c r="A14" s="12" t="s">
        <v>47</v>
      </c>
      <c r="B14" s="12" t="s">
        <v>48</v>
      </c>
      <c r="C14" s="12" t="s">
        <v>49</v>
      </c>
      <c r="D14" s="13" t="s">
        <v>50</v>
      </c>
      <c r="E14" s="14" t="s">
        <v>51</v>
      </c>
      <c r="F14" s="15" t="n">
        <v>204653</v>
      </c>
      <c r="G14" s="16" t="n">
        <v>204625.77</v>
      </c>
      <c r="H14" s="12"/>
    </row>
    <row r="15" s="17" customFormat="true" ht="43.5" hidden="false" customHeight="true" outlineLevel="0" collapsed="false">
      <c r="A15" s="12" t="s">
        <v>52</v>
      </c>
      <c r="B15" s="12" t="s">
        <v>32</v>
      </c>
      <c r="C15" s="12" t="s">
        <v>53</v>
      </c>
      <c r="D15" s="13" t="s">
        <v>54</v>
      </c>
      <c r="E15" s="14" t="s">
        <v>55</v>
      </c>
      <c r="F15" s="15" t="n">
        <v>470900</v>
      </c>
      <c r="G15" s="16" t="n">
        <v>470896.5</v>
      </c>
      <c r="H15" s="12"/>
    </row>
    <row r="16" s="17" customFormat="true" ht="43.5" hidden="false" customHeight="true" outlineLevel="0" collapsed="false">
      <c r="A16" s="12" t="s">
        <v>56</v>
      </c>
      <c r="B16" s="12" t="s">
        <v>16</v>
      </c>
      <c r="C16" s="12" t="s">
        <v>57</v>
      </c>
      <c r="D16" s="13" t="s">
        <v>58</v>
      </c>
      <c r="E16" s="14" t="s">
        <v>59</v>
      </c>
      <c r="F16" s="15" t="n">
        <v>450000</v>
      </c>
      <c r="G16" s="16" t="n">
        <v>449999.45</v>
      </c>
      <c r="H16" s="12"/>
    </row>
    <row r="17" s="17" customFormat="true" ht="43.5" hidden="false" customHeight="true" outlineLevel="0" collapsed="false">
      <c r="A17" s="12" t="s">
        <v>56</v>
      </c>
      <c r="B17" s="12" t="s">
        <v>16</v>
      </c>
      <c r="C17" s="12" t="s">
        <v>57</v>
      </c>
      <c r="D17" s="13" t="s">
        <v>60</v>
      </c>
      <c r="E17" s="14" t="s">
        <v>61</v>
      </c>
      <c r="F17" s="15" t="n">
        <v>348000</v>
      </c>
      <c r="G17" s="16" t="n">
        <v>346286.8</v>
      </c>
      <c r="H17" s="12"/>
    </row>
    <row r="18" s="17" customFormat="true" ht="43.5" hidden="false" customHeight="true" outlineLevel="0" collapsed="false">
      <c r="A18" s="12" t="s">
        <v>56</v>
      </c>
      <c r="B18" s="12" t="s">
        <v>32</v>
      </c>
      <c r="C18" s="12" t="s">
        <v>57</v>
      </c>
      <c r="D18" s="13" t="s">
        <v>62</v>
      </c>
      <c r="E18" s="14" t="s">
        <v>63</v>
      </c>
      <c r="F18" s="15" t="n">
        <v>302000</v>
      </c>
      <c r="G18" s="16" t="n">
        <v>301999.14</v>
      </c>
      <c r="H18" s="12"/>
    </row>
    <row r="19" s="17" customFormat="true" ht="43.5" hidden="false" customHeight="true" outlineLevel="0" collapsed="false">
      <c r="A19" s="12" t="s">
        <v>56</v>
      </c>
      <c r="B19" s="12" t="s">
        <v>12</v>
      </c>
      <c r="C19" s="12" t="s">
        <v>57</v>
      </c>
      <c r="D19" s="13" t="s">
        <v>64</v>
      </c>
      <c r="E19" s="14" t="s">
        <v>65</v>
      </c>
      <c r="F19" s="15" t="n">
        <v>250000</v>
      </c>
      <c r="G19" s="16" t="n">
        <v>249996.24</v>
      </c>
      <c r="H19" s="12"/>
    </row>
    <row r="20" s="17" customFormat="true" ht="43.5" hidden="false" customHeight="true" outlineLevel="0" collapsed="false">
      <c r="A20" s="12" t="s">
        <v>66</v>
      </c>
      <c r="B20" s="12" t="s">
        <v>32</v>
      </c>
      <c r="C20" s="12" t="s">
        <v>67</v>
      </c>
      <c r="D20" s="13" t="s">
        <v>68</v>
      </c>
      <c r="E20" s="14" t="s">
        <v>69</v>
      </c>
      <c r="F20" s="15" t="n">
        <v>280000</v>
      </c>
      <c r="G20" s="16" t="n">
        <v>279999.73</v>
      </c>
      <c r="H20" s="12"/>
    </row>
    <row r="21" s="17" customFormat="true" ht="43.5" hidden="false" customHeight="true" outlineLevel="0" collapsed="false">
      <c r="A21" s="12" t="s">
        <v>70</v>
      </c>
      <c r="B21" s="12" t="s">
        <v>71</v>
      </c>
      <c r="C21" s="12" t="s">
        <v>72</v>
      </c>
      <c r="D21" s="13" t="s">
        <v>73</v>
      </c>
      <c r="E21" s="14" t="s">
        <v>74</v>
      </c>
      <c r="F21" s="15" t="n">
        <v>500000</v>
      </c>
      <c r="G21" s="16" t="n">
        <v>499999.94</v>
      </c>
      <c r="H21" s="12"/>
    </row>
    <row r="22" s="17" customFormat="true" ht="43.5" hidden="false" customHeight="true" outlineLevel="0" collapsed="false">
      <c r="A22" s="12" t="s">
        <v>70</v>
      </c>
      <c r="B22" s="12" t="s">
        <v>32</v>
      </c>
      <c r="C22" s="12" t="s">
        <v>72</v>
      </c>
      <c r="D22" s="13" t="s">
        <v>75</v>
      </c>
      <c r="E22" s="14" t="s">
        <v>76</v>
      </c>
      <c r="F22" s="15" t="n">
        <v>427409</v>
      </c>
      <c r="G22" s="16" t="n">
        <v>427408.82</v>
      </c>
      <c r="H22" s="12"/>
    </row>
    <row r="23" s="17" customFormat="true" ht="43.5" hidden="false" customHeight="true" outlineLevel="0" collapsed="false">
      <c r="A23" s="12" t="s">
        <v>77</v>
      </c>
      <c r="B23" s="12" t="s">
        <v>20</v>
      </c>
      <c r="C23" s="12" t="s">
        <v>78</v>
      </c>
      <c r="D23" s="13" t="s">
        <v>79</v>
      </c>
      <c r="E23" s="14" t="s">
        <v>80</v>
      </c>
      <c r="F23" s="15" t="n">
        <v>450000</v>
      </c>
      <c r="G23" s="16" t="n">
        <v>436016.75</v>
      </c>
      <c r="H23" s="12"/>
    </row>
    <row r="24" s="17" customFormat="true" ht="43.5" hidden="false" customHeight="true" outlineLevel="0" collapsed="false">
      <c r="A24" s="12" t="s">
        <v>77</v>
      </c>
      <c r="B24" s="12" t="s">
        <v>39</v>
      </c>
      <c r="C24" s="12" t="s">
        <v>78</v>
      </c>
      <c r="D24" s="13" t="s">
        <v>81</v>
      </c>
      <c r="E24" s="14" t="s">
        <v>82</v>
      </c>
      <c r="F24" s="15" t="n">
        <v>475000</v>
      </c>
      <c r="G24" s="16" t="n">
        <v>421135.96</v>
      </c>
      <c r="H24" s="12"/>
    </row>
    <row r="25" s="17" customFormat="true" ht="43.5" hidden="false" customHeight="true" outlineLevel="0" collapsed="false">
      <c r="A25" s="12" t="s">
        <v>77</v>
      </c>
      <c r="B25" s="12" t="s">
        <v>12</v>
      </c>
      <c r="C25" s="12" t="s">
        <v>78</v>
      </c>
      <c r="D25" s="13" t="s">
        <v>83</v>
      </c>
      <c r="E25" s="14" t="s">
        <v>84</v>
      </c>
      <c r="F25" s="15" t="n">
        <v>470000</v>
      </c>
      <c r="G25" s="16" t="n">
        <v>403138.72</v>
      </c>
      <c r="H25" s="12"/>
    </row>
    <row r="26" s="17" customFormat="true" ht="43.5" hidden="false" customHeight="true" outlineLevel="0" collapsed="false">
      <c r="A26" s="12" t="s">
        <v>85</v>
      </c>
      <c r="B26" s="12" t="s">
        <v>86</v>
      </c>
      <c r="C26" s="12" t="s">
        <v>87</v>
      </c>
      <c r="D26" s="13" t="s">
        <v>88</v>
      </c>
      <c r="E26" s="14" t="s">
        <v>89</v>
      </c>
      <c r="F26" s="15" t="n">
        <v>456000</v>
      </c>
      <c r="G26" s="16" t="n">
        <v>455987.38</v>
      </c>
      <c r="H26" s="12"/>
    </row>
    <row r="27" s="17" customFormat="true" ht="43.5" hidden="false" customHeight="true" outlineLevel="0" collapsed="false">
      <c r="A27" s="12" t="s">
        <v>85</v>
      </c>
      <c r="B27" s="12" t="s">
        <v>12</v>
      </c>
      <c r="C27" s="12" t="s">
        <v>87</v>
      </c>
      <c r="D27" s="13" t="s">
        <v>90</v>
      </c>
      <c r="E27" s="14" t="s">
        <v>91</v>
      </c>
      <c r="F27" s="15" t="n">
        <v>215000</v>
      </c>
      <c r="G27" s="16" t="n">
        <v>215000</v>
      </c>
      <c r="H27" s="12"/>
    </row>
    <row r="28" s="17" customFormat="true" ht="43.5" hidden="false" customHeight="true" outlineLevel="0" collapsed="false">
      <c r="A28" s="12" t="s">
        <v>92</v>
      </c>
      <c r="B28" s="12" t="s">
        <v>12</v>
      </c>
      <c r="C28" s="12" t="s">
        <v>93</v>
      </c>
      <c r="D28" s="13" t="s">
        <v>94</v>
      </c>
      <c r="E28" s="14" t="s">
        <v>95</v>
      </c>
      <c r="F28" s="15" t="n">
        <v>239206</v>
      </c>
      <c r="G28" s="16" t="n">
        <v>237856.6</v>
      </c>
      <c r="H28" s="12"/>
    </row>
    <row r="29" s="17" customFormat="true" ht="43.5" hidden="false" customHeight="true" outlineLevel="0" collapsed="false">
      <c r="A29" s="12" t="s">
        <v>96</v>
      </c>
      <c r="B29" s="12" t="s">
        <v>12</v>
      </c>
      <c r="C29" s="12" t="s">
        <v>97</v>
      </c>
      <c r="D29" s="13" t="s">
        <v>98</v>
      </c>
      <c r="E29" s="14" t="s">
        <v>99</v>
      </c>
      <c r="F29" s="15" t="n">
        <v>480500</v>
      </c>
      <c r="G29" s="16" t="n">
        <v>480499.84</v>
      </c>
      <c r="H29" s="12"/>
    </row>
    <row r="30" s="17" customFormat="true" ht="43.5" hidden="false" customHeight="true" outlineLevel="0" collapsed="false">
      <c r="A30" s="12" t="s">
        <v>100</v>
      </c>
      <c r="B30" s="12" t="s">
        <v>12</v>
      </c>
      <c r="C30" s="12" t="s">
        <v>101</v>
      </c>
      <c r="D30" s="13" t="s">
        <v>102</v>
      </c>
      <c r="E30" s="14" t="s">
        <v>103</v>
      </c>
      <c r="F30" s="15" t="n">
        <v>330000</v>
      </c>
      <c r="G30" s="16" t="n">
        <v>329791.14</v>
      </c>
      <c r="H30" s="12"/>
    </row>
    <row r="31" s="17" customFormat="true" ht="43.5" hidden="false" customHeight="true" outlineLevel="0" collapsed="false">
      <c r="A31" s="12" t="s">
        <v>100</v>
      </c>
      <c r="B31" s="12" t="s">
        <v>12</v>
      </c>
      <c r="C31" s="12" t="s">
        <v>101</v>
      </c>
      <c r="D31" s="13" t="s">
        <v>104</v>
      </c>
      <c r="E31" s="14" t="s">
        <v>105</v>
      </c>
      <c r="F31" s="15" t="n">
        <v>350000</v>
      </c>
      <c r="G31" s="16" t="n">
        <v>349819.8</v>
      </c>
      <c r="H31" s="12"/>
    </row>
    <row r="32" s="17" customFormat="true" ht="43.5" hidden="false" customHeight="true" outlineLevel="0" collapsed="false">
      <c r="A32" s="12" t="s">
        <v>100</v>
      </c>
      <c r="B32" s="12" t="s">
        <v>48</v>
      </c>
      <c r="C32" s="12" t="s">
        <v>101</v>
      </c>
      <c r="D32" s="13" t="s">
        <v>106</v>
      </c>
      <c r="E32" s="14" t="s">
        <v>107</v>
      </c>
      <c r="F32" s="15" t="n">
        <v>200000</v>
      </c>
      <c r="G32" s="16" t="n">
        <v>199972.96</v>
      </c>
      <c r="H32" s="12"/>
    </row>
    <row r="33" s="17" customFormat="true" ht="43.5" hidden="false" customHeight="true" outlineLevel="0" collapsed="false">
      <c r="A33" s="12" t="s">
        <v>108</v>
      </c>
      <c r="B33" s="12" t="s">
        <v>39</v>
      </c>
      <c r="C33" s="12" t="s">
        <v>44</v>
      </c>
      <c r="D33" s="13" t="s">
        <v>109</v>
      </c>
      <c r="E33" s="14" t="s">
        <v>110</v>
      </c>
      <c r="F33" s="15" t="n">
        <v>400000</v>
      </c>
      <c r="G33" s="16" t="n">
        <v>399932.21</v>
      </c>
      <c r="H33" s="12"/>
    </row>
    <row r="34" s="17" customFormat="true" ht="43.5" hidden="false" customHeight="true" outlineLevel="0" collapsed="false">
      <c r="A34" s="12" t="s">
        <v>111</v>
      </c>
      <c r="B34" s="12" t="s">
        <v>39</v>
      </c>
      <c r="C34" s="12" t="s">
        <v>112</v>
      </c>
      <c r="D34" s="13" t="s">
        <v>113</v>
      </c>
      <c r="E34" s="14" t="s">
        <v>114</v>
      </c>
      <c r="F34" s="15" t="n">
        <v>327000</v>
      </c>
      <c r="G34" s="16" t="n">
        <v>327000</v>
      </c>
      <c r="H34" s="12"/>
    </row>
    <row r="35" s="17" customFormat="true" ht="43.5" hidden="false" customHeight="true" outlineLevel="0" collapsed="false">
      <c r="A35" s="12" t="s">
        <v>115</v>
      </c>
      <c r="B35" s="12" t="s">
        <v>12</v>
      </c>
      <c r="C35" s="12" t="s">
        <v>116</v>
      </c>
      <c r="D35" s="13" t="s">
        <v>117</v>
      </c>
      <c r="E35" s="14" t="s">
        <v>118</v>
      </c>
      <c r="F35" s="15" t="n">
        <v>459168</v>
      </c>
      <c r="G35" s="16" t="n">
        <v>459159.67</v>
      </c>
      <c r="H35" s="12"/>
    </row>
    <row r="36" s="17" customFormat="true" ht="43.5" hidden="false" customHeight="true" outlineLevel="0" collapsed="false">
      <c r="A36" s="12" t="s">
        <v>119</v>
      </c>
      <c r="B36" s="12" t="s">
        <v>39</v>
      </c>
      <c r="C36" s="12" t="s">
        <v>28</v>
      </c>
      <c r="D36" s="13" t="s">
        <v>120</v>
      </c>
      <c r="E36" s="14" t="s">
        <v>121</v>
      </c>
      <c r="F36" s="15" t="n">
        <v>300000</v>
      </c>
      <c r="G36" s="16" t="n">
        <v>300000</v>
      </c>
      <c r="H36" s="12"/>
    </row>
    <row r="37" s="17" customFormat="true" ht="43.5" hidden="false" customHeight="true" outlineLevel="0" collapsed="false">
      <c r="A37" s="12" t="s">
        <v>122</v>
      </c>
      <c r="B37" s="12" t="s">
        <v>32</v>
      </c>
      <c r="C37" s="12" t="s">
        <v>123</v>
      </c>
      <c r="D37" s="13" t="s">
        <v>124</v>
      </c>
      <c r="E37" s="14" t="s">
        <v>125</v>
      </c>
      <c r="F37" s="15" t="n">
        <v>497000</v>
      </c>
      <c r="G37" s="16" t="n">
        <v>496987.61</v>
      </c>
      <c r="H37" s="12"/>
    </row>
    <row r="38" s="17" customFormat="true" ht="43.5" hidden="false" customHeight="true" outlineLevel="0" collapsed="false">
      <c r="A38" s="12" t="s">
        <v>122</v>
      </c>
      <c r="B38" s="12" t="s">
        <v>32</v>
      </c>
      <c r="C38" s="12" t="s">
        <v>123</v>
      </c>
      <c r="D38" s="13" t="s">
        <v>126</v>
      </c>
      <c r="E38" s="14" t="s">
        <v>127</v>
      </c>
      <c r="F38" s="15" t="n">
        <v>488846</v>
      </c>
      <c r="G38" s="16" t="n">
        <v>488836.83</v>
      </c>
      <c r="H38" s="12"/>
    </row>
    <row r="39" s="17" customFormat="true" ht="43.5" hidden="false" customHeight="true" outlineLevel="0" collapsed="false">
      <c r="A39" s="12" t="s">
        <v>128</v>
      </c>
      <c r="B39" s="12" t="s">
        <v>12</v>
      </c>
      <c r="C39" s="12" t="s">
        <v>129</v>
      </c>
      <c r="D39" s="13" t="s">
        <v>130</v>
      </c>
      <c r="E39" s="14" t="s">
        <v>131</v>
      </c>
      <c r="F39" s="15" t="n">
        <v>423414</v>
      </c>
      <c r="G39" s="16" t="n">
        <v>423411.64</v>
      </c>
      <c r="H39" s="12"/>
    </row>
    <row r="40" s="17" customFormat="true" ht="43.5" hidden="false" customHeight="true" outlineLevel="0" collapsed="false">
      <c r="A40" s="12" t="s">
        <v>128</v>
      </c>
      <c r="B40" s="12" t="s">
        <v>32</v>
      </c>
      <c r="C40" s="12" t="s">
        <v>129</v>
      </c>
      <c r="D40" s="13" t="s">
        <v>132</v>
      </c>
      <c r="E40" s="14" t="s">
        <v>133</v>
      </c>
      <c r="F40" s="15" t="n">
        <v>275668</v>
      </c>
      <c r="G40" s="16" t="n">
        <v>275663.11</v>
      </c>
      <c r="H40" s="12"/>
    </row>
    <row r="41" s="17" customFormat="true" ht="43.5" hidden="false" customHeight="true" outlineLevel="0" collapsed="false">
      <c r="A41" s="12" t="s">
        <v>134</v>
      </c>
      <c r="B41" s="12" t="s">
        <v>39</v>
      </c>
      <c r="C41" s="12" t="s">
        <v>135</v>
      </c>
      <c r="D41" s="13" t="s">
        <v>136</v>
      </c>
      <c r="E41" s="14" t="s">
        <v>137</v>
      </c>
      <c r="F41" s="15" t="n">
        <v>494684</v>
      </c>
      <c r="G41" s="16" t="n">
        <v>494684</v>
      </c>
      <c r="H41" s="12"/>
    </row>
    <row r="42" s="17" customFormat="true" ht="43.5" hidden="false" customHeight="true" outlineLevel="0" collapsed="false">
      <c r="A42" s="12" t="s">
        <v>134</v>
      </c>
      <c r="B42" s="12" t="s">
        <v>86</v>
      </c>
      <c r="C42" s="12" t="s">
        <v>135</v>
      </c>
      <c r="D42" s="13" t="s">
        <v>138</v>
      </c>
      <c r="E42" s="14" t="s">
        <v>139</v>
      </c>
      <c r="F42" s="15" t="n">
        <v>466247</v>
      </c>
      <c r="G42" s="16" t="n">
        <v>466247</v>
      </c>
      <c r="H42" s="12"/>
    </row>
    <row r="43" s="17" customFormat="true" ht="43.5" hidden="false" customHeight="true" outlineLevel="0" collapsed="false">
      <c r="A43" s="12" t="s">
        <v>140</v>
      </c>
      <c r="B43" s="12" t="s">
        <v>39</v>
      </c>
      <c r="C43" s="12" t="s">
        <v>141</v>
      </c>
      <c r="D43" s="13" t="s">
        <v>142</v>
      </c>
      <c r="E43" s="14" t="s">
        <v>143</v>
      </c>
      <c r="F43" s="15" t="n">
        <v>407397</v>
      </c>
      <c r="G43" s="16" t="n">
        <v>203598</v>
      </c>
      <c r="H43" s="12"/>
    </row>
    <row r="44" s="17" customFormat="true" ht="43.5" hidden="false" customHeight="true" outlineLevel="0" collapsed="false">
      <c r="A44" s="12" t="s">
        <v>144</v>
      </c>
      <c r="B44" s="12" t="s">
        <v>12</v>
      </c>
      <c r="C44" s="12" t="s">
        <v>145</v>
      </c>
      <c r="D44" s="13" t="s">
        <v>146</v>
      </c>
      <c r="E44" s="14" t="s">
        <v>147</v>
      </c>
      <c r="F44" s="15" t="n">
        <v>401295</v>
      </c>
      <c r="G44" s="16" t="n">
        <v>401290.78</v>
      </c>
      <c r="H44" s="12"/>
    </row>
    <row r="45" s="17" customFormat="true" ht="43.5" hidden="false" customHeight="true" outlineLevel="0" collapsed="false">
      <c r="A45" s="12" t="s">
        <v>148</v>
      </c>
      <c r="B45" s="12" t="s">
        <v>48</v>
      </c>
      <c r="C45" s="12" t="s">
        <v>149</v>
      </c>
      <c r="D45" s="13" t="s">
        <v>150</v>
      </c>
      <c r="E45" s="14" t="s">
        <v>151</v>
      </c>
      <c r="F45" s="15" t="n">
        <v>500000</v>
      </c>
      <c r="G45" s="16" t="n">
        <v>492298.85</v>
      </c>
      <c r="H45" s="12"/>
    </row>
    <row r="46" s="17" customFormat="true" ht="43.5" hidden="false" customHeight="true" outlineLevel="0" collapsed="false">
      <c r="A46" s="12" t="s">
        <v>148</v>
      </c>
      <c r="B46" s="12" t="s">
        <v>32</v>
      </c>
      <c r="C46" s="12" t="s">
        <v>149</v>
      </c>
      <c r="D46" s="13" t="s">
        <v>152</v>
      </c>
      <c r="E46" s="14" t="s">
        <v>153</v>
      </c>
      <c r="F46" s="15" t="n">
        <v>482624</v>
      </c>
      <c r="G46" s="16" t="n">
        <v>462886.87</v>
      </c>
      <c r="H46" s="12"/>
    </row>
    <row r="47" s="17" customFormat="true" ht="43.5" hidden="false" customHeight="true" outlineLevel="0" collapsed="false">
      <c r="A47" s="12" t="s">
        <v>154</v>
      </c>
      <c r="B47" s="12" t="s">
        <v>32</v>
      </c>
      <c r="C47" s="12" t="s">
        <v>155</v>
      </c>
      <c r="D47" s="13" t="s">
        <v>156</v>
      </c>
      <c r="E47" s="14" t="s">
        <v>157</v>
      </c>
      <c r="F47" s="15" t="n">
        <v>422500</v>
      </c>
      <c r="G47" s="16" t="n">
        <v>422499.58</v>
      </c>
      <c r="H47" s="12"/>
    </row>
    <row r="48" s="17" customFormat="true" ht="43.5" hidden="false" customHeight="true" outlineLevel="0" collapsed="false">
      <c r="A48" s="12" t="s">
        <v>154</v>
      </c>
      <c r="B48" s="12" t="s">
        <v>12</v>
      </c>
      <c r="C48" s="12" t="s">
        <v>155</v>
      </c>
      <c r="D48" s="13" t="s">
        <v>158</v>
      </c>
      <c r="E48" s="14" t="s">
        <v>159</v>
      </c>
      <c r="F48" s="15" t="n">
        <v>350000</v>
      </c>
      <c r="G48" s="16" t="n">
        <v>349997.87</v>
      </c>
      <c r="H48" s="12"/>
    </row>
    <row r="49" s="17" customFormat="true" ht="43.5" hidden="false" customHeight="true" outlineLevel="0" collapsed="false">
      <c r="A49" s="12" t="s">
        <v>160</v>
      </c>
      <c r="B49" s="12" t="s">
        <v>32</v>
      </c>
      <c r="C49" s="12" t="s">
        <v>161</v>
      </c>
      <c r="D49" s="13" t="s">
        <v>162</v>
      </c>
      <c r="E49" s="14" t="s">
        <v>163</v>
      </c>
      <c r="F49" s="15" t="n">
        <v>300000</v>
      </c>
      <c r="G49" s="16" t="n">
        <v>252067.55</v>
      </c>
      <c r="H49" s="12"/>
    </row>
    <row r="50" s="17" customFormat="true" ht="43.5" hidden="false" customHeight="true" outlineLevel="0" collapsed="false">
      <c r="A50" s="12" t="s">
        <v>164</v>
      </c>
      <c r="B50" s="12" t="s">
        <v>48</v>
      </c>
      <c r="C50" s="12" t="s">
        <v>165</v>
      </c>
      <c r="D50" s="13" t="s">
        <v>166</v>
      </c>
      <c r="E50" s="14" t="s">
        <v>167</v>
      </c>
      <c r="F50" s="15" t="n">
        <v>500000</v>
      </c>
      <c r="G50" s="16" t="n">
        <v>499999.99</v>
      </c>
      <c r="H50" s="12"/>
    </row>
    <row r="51" s="17" customFormat="true" ht="43.5" hidden="false" customHeight="true" outlineLevel="0" collapsed="false">
      <c r="A51" s="12" t="s">
        <v>164</v>
      </c>
      <c r="B51" s="12" t="s">
        <v>86</v>
      </c>
      <c r="C51" s="12" t="s">
        <v>165</v>
      </c>
      <c r="D51" s="13" t="s">
        <v>168</v>
      </c>
      <c r="E51" s="14" t="s">
        <v>169</v>
      </c>
      <c r="F51" s="15" t="n">
        <v>310000</v>
      </c>
      <c r="G51" s="16" t="n">
        <v>309870.07</v>
      </c>
      <c r="H51" s="12"/>
    </row>
    <row r="52" s="17" customFormat="true" ht="43.5" hidden="false" customHeight="true" outlineLevel="0" collapsed="false">
      <c r="A52" s="12" t="s">
        <v>170</v>
      </c>
      <c r="B52" s="12" t="s">
        <v>171</v>
      </c>
      <c r="C52" s="12" t="s">
        <v>172</v>
      </c>
      <c r="D52" s="13" t="s">
        <v>173</v>
      </c>
      <c r="E52" s="14" t="s">
        <v>174</v>
      </c>
      <c r="F52" s="15" t="n">
        <v>471272</v>
      </c>
      <c r="G52" s="16" t="n">
        <v>439103.11</v>
      </c>
      <c r="H52" s="12"/>
    </row>
    <row r="53" s="17" customFormat="true" ht="43.5" hidden="false" customHeight="true" outlineLevel="0" collapsed="false">
      <c r="A53" s="12" t="s">
        <v>170</v>
      </c>
      <c r="B53" s="12" t="s">
        <v>16</v>
      </c>
      <c r="C53" s="12" t="s">
        <v>172</v>
      </c>
      <c r="D53" s="13" t="s">
        <v>175</v>
      </c>
      <c r="E53" s="14" t="s">
        <v>176</v>
      </c>
      <c r="F53" s="15" t="n">
        <v>483842</v>
      </c>
      <c r="G53" s="16" t="n">
        <v>466758</v>
      </c>
      <c r="H53" s="12"/>
    </row>
    <row r="54" s="17" customFormat="true" ht="43.5" hidden="false" customHeight="true" outlineLevel="0" collapsed="false">
      <c r="A54" s="12" t="s">
        <v>170</v>
      </c>
      <c r="B54" s="12" t="s">
        <v>39</v>
      </c>
      <c r="C54" s="12" t="s">
        <v>172</v>
      </c>
      <c r="D54" s="13" t="s">
        <v>177</v>
      </c>
      <c r="E54" s="14" t="s">
        <v>178</v>
      </c>
      <c r="F54" s="15" t="n">
        <v>378525</v>
      </c>
      <c r="G54" s="16" t="n">
        <v>363595.86</v>
      </c>
      <c r="H54" s="12"/>
    </row>
    <row r="55" s="17" customFormat="true" ht="43.5" hidden="false" customHeight="true" outlineLevel="0" collapsed="false">
      <c r="A55" s="12" t="s">
        <v>179</v>
      </c>
      <c r="B55" s="12" t="s">
        <v>39</v>
      </c>
      <c r="C55" s="12" t="s">
        <v>28</v>
      </c>
      <c r="D55" s="13" t="s">
        <v>180</v>
      </c>
      <c r="E55" s="14" t="s">
        <v>181</v>
      </c>
      <c r="F55" s="15" t="n">
        <v>300000</v>
      </c>
      <c r="G55" s="16" t="n">
        <v>299999.18</v>
      </c>
      <c r="H55" s="12"/>
    </row>
    <row r="56" s="17" customFormat="true" ht="43.5" hidden="false" customHeight="true" outlineLevel="0" collapsed="false">
      <c r="A56" s="12" t="s">
        <v>182</v>
      </c>
      <c r="B56" s="12" t="s">
        <v>12</v>
      </c>
      <c r="C56" s="12" t="s">
        <v>183</v>
      </c>
      <c r="D56" s="13" t="s">
        <v>184</v>
      </c>
      <c r="E56" s="14" t="s">
        <v>185</v>
      </c>
      <c r="F56" s="15" t="n">
        <v>286099</v>
      </c>
      <c r="G56" s="16" t="n">
        <v>286098.06</v>
      </c>
      <c r="H56" s="12"/>
    </row>
    <row r="57" s="17" customFormat="true" ht="43.5" hidden="false" customHeight="true" outlineLevel="0" collapsed="false">
      <c r="A57" s="12" t="s">
        <v>186</v>
      </c>
      <c r="B57" s="12" t="s">
        <v>86</v>
      </c>
      <c r="C57" s="12" t="s">
        <v>40</v>
      </c>
      <c r="D57" s="13" t="s">
        <v>187</v>
      </c>
      <c r="E57" s="14" t="s">
        <v>188</v>
      </c>
      <c r="F57" s="15" t="n">
        <v>384700</v>
      </c>
      <c r="G57" s="16" t="n">
        <v>382340.66</v>
      </c>
      <c r="H57" s="12"/>
    </row>
    <row r="58" s="17" customFormat="true" ht="43.5" hidden="false" customHeight="true" outlineLevel="0" collapsed="false">
      <c r="A58" s="12" t="s">
        <v>186</v>
      </c>
      <c r="B58" s="12" t="s">
        <v>32</v>
      </c>
      <c r="C58" s="12" t="s">
        <v>40</v>
      </c>
      <c r="D58" s="13" t="s">
        <v>189</v>
      </c>
      <c r="E58" s="14" t="s">
        <v>190</v>
      </c>
      <c r="F58" s="15" t="n">
        <v>420684</v>
      </c>
      <c r="G58" s="16" t="n">
        <v>397931.69</v>
      </c>
      <c r="H58" s="12"/>
    </row>
    <row r="59" s="17" customFormat="true" ht="43.5" hidden="false" customHeight="true" outlineLevel="0" collapsed="false">
      <c r="A59" s="12" t="s">
        <v>191</v>
      </c>
      <c r="B59" s="12" t="s">
        <v>32</v>
      </c>
      <c r="C59" s="12" t="s">
        <v>192</v>
      </c>
      <c r="D59" s="13" t="s">
        <v>193</v>
      </c>
      <c r="E59" s="14" t="s">
        <v>194</v>
      </c>
      <c r="F59" s="15" t="n">
        <v>500000</v>
      </c>
      <c r="G59" s="16" t="n">
        <v>499974.3</v>
      </c>
      <c r="H59" s="12"/>
    </row>
    <row r="60" s="17" customFormat="true" ht="43.5" hidden="false" customHeight="true" outlineLevel="0" collapsed="false">
      <c r="A60" s="12" t="s">
        <v>195</v>
      </c>
      <c r="B60" s="12" t="s">
        <v>32</v>
      </c>
      <c r="C60" s="12" t="s">
        <v>196</v>
      </c>
      <c r="D60" s="13" t="s">
        <v>197</v>
      </c>
      <c r="E60" s="14" t="s">
        <v>198</v>
      </c>
      <c r="F60" s="15" t="n">
        <v>461100</v>
      </c>
      <c r="G60" s="16" t="n">
        <v>461061.13</v>
      </c>
      <c r="H60" s="12"/>
    </row>
    <row r="61" s="17" customFormat="true" ht="43.5" hidden="false" customHeight="true" outlineLevel="0" collapsed="false">
      <c r="A61" s="12" t="s">
        <v>195</v>
      </c>
      <c r="B61" s="12" t="s">
        <v>32</v>
      </c>
      <c r="C61" s="12" t="s">
        <v>196</v>
      </c>
      <c r="D61" s="13" t="s">
        <v>199</v>
      </c>
      <c r="E61" s="14" t="s">
        <v>200</v>
      </c>
      <c r="F61" s="15" t="n">
        <v>411712</v>
      </c>
      <c r="G61" s="16" t="n">
        <v>405972.25</v>
      </c>
      <c r="H61" s="12"/>
    </row>
    <row r="62" s="17" customFormat="true" ht="43.5" hidden="false" customHeight="true" outlineLevel="0" collapsed="false">
      <c r="A62" s="12" t="s">
        <v>201</v>
      </c>
      <c r="B62" s="12" t="s">
        <v>86</v>
      </c>
      <c r="C62" s="12" t="s">
        <v>202</v>
      </c>
      <c r="D62" s="13" t="s">
        <v>203</v>
      </c>
      <c r="E62" s="14" t="s">
        <v>204</v>
      </c>
      <c r="F62" s="15" t="n">
        <v>320000</v>
      </c>
      <c r="G62" s="16" t="n">
        <v>128153.4</v>
      </c>
      <c r="H62" s="12"/>
    </row>
    <row r="63" s="17" customFormat="true" ht="43.5" hidden="false" customHeight="true" outlineLevel="0" collapsed="false">
      <c r="A63" s="12" t="s">
        <v>201</v>
      </c>
      <c r="B63" s="12" t="s">
        <v>86</v>
      </c>
      <c r="C63" s="12" t="s">
        <v>202</v>
      </c>
      <c r="D63" s="13" t="s">
        <v>205</v>
      </c>
      <c r="E63" s="14" t="s">
        <v>206</v>
      </c>
      <c r="F63" s="15" t="n">
        <v>460843</v>
      </c>
      <c r="G63" s="16" t="n">
        <v>460827.32</v>
      </c>
      <c r="H63" s="12"/>
    </row>
    <row r="64" s="17" customFormat="true" ht="43.5" hidden="false" customHeight="true" outlineLevel="0" collapsed="false">
      <c r="A64" s="12" t="s">
        <v>207</v>
      </c>
      <c r="B64" s="12" t="s">
        <v>32</v>
      </c>
      <c r="C64" s="12" t="s">
        <v>72</v>
      </c>
      <c r="D64" s="13" t="s">
        <v>208</v>
      </c>
      <c r="E64" s="14" t="s">
        <v>209</v>
      </c>
      <c r="F64" s="15" t="n">
        <v>250000</v>
      </c>
      <c r="G64" s="16" t="n">
        <v>250000</v>
      </c>
      <c r="H64" s="12"/>
    </row>
    <row r="65" s="17" customFormat="true" ht="43.5" hidden="false" customHeight="true" outlineLevel="0" collapsed="false">
      <c r="A65" s="12" t="s">
        <v>207</v>
      </c>
      <c r="B65" s="12" t="s">
        <v>48</v>
      </c>
      <c r="C65" s="12" t="s">
        <v>72</v>
      </c>
      <c r="D65" s="13" t="s">
        <v>210</v>
      </c>
      <c r="E65" s="14" t="s">
        <v>211</v>
      </c>
      <c r="F65" s="15" t="n">
        <v>476869</v>
      </c>
      <c r="G65" s="16" t="n">
        <v>476869</v>
      </c>
      <c r="H65" s="12"/>
    </row>
    <row r="66" s="17" customFormat="true" ht="43.5" hidden="false" customHeight="true" outlineLevel="0" collapsed="false">
      <c r="A66" s="12" t="s">
        <v>207</v>
      </c>
      <c r="B66" s="12" t="s">
        <v>32</v>
      </c>
      <c r="C66" s="12" t="s">
        <v>72</v>
      </c>
      <c r="D66" s="13" t="s">
        <v>212</v>
      </c>
      <c r="E66" s="14" t="s">
        <v>213</v>
      </c>
      <c r="F66" s="15" t="n">
        <v>485000</v>
      </c>
      <c r="G66" s="16" t="n">
        <v>485000</v>
      </c>
      <c r="H66" s="12"/>
    </row>
    <row r="67" s="17" customFormat="true" ht="43.5" hidden="false" customHeight="true" outlineLevel="0" collapsed="false">
      <c r="A67" s="12" t="s">
        <v>214</v>
      </c>
      <c r="B67" s="12" t="s">
        <v>12</v>
      </c>
      <c r="C67" s="12" t="s">
        <v>44</v>
      </c>
      <c r="D67" s="13" t="s">
        <v>215</v>
      </c>
      <c r="E67" s="14" t="s">
        <v>216</v>
      </c>
      <c r="F67" s="15" t="n">
        <v>396555</v>
      </c>
      <c r="G67" s="16" t="n">
        <v>396501.19</v>
      </c>
      <c r="H67" s="12"/>
    </row>
    <row r="68" s="17" customFormat="true" ht="43.5" hidden="false" customHeight="true" outlineLevel="0" collapsed="false">
      <c r="A68" s="12" t="s">
        <v>217</v>
      </c>
      <c r="B68" s="12" t="s">
        <v>12</v>
      </c>
      <c r="C68" s="12" t="s">
        <v>93</v>
      </c>
      <c r="D68" s="13" t="s">
        <v>218</v>
      </c>
      <c r="E68" s="14" t="s">
        <v>219</v>
      </c>
      <c r="F68" s="15" t="n">
        <v>250000</v>
      </c>
      <c r="G68" s="16" t="n">
        <v>196948.95</v>
      </c>
      <c r="H68" s="12"/>
    </row>
    <row r="69" s="17" customFormat="true" ht="43.5" hidden="false" customHeight="true" outlineLevel="0" collapsed="false">
      <c r="A69" s="12" t="s">
        <v>220</v>
      </c>
      <c r="B69" s="12" t="s">
        <v>48</v>
      </c>
      <c r="C69" s="12" t="s">
        <v>78</v>
      </c>
      <c r="D69" s="13" t="s">
        <v>221</v>
      </c>
      <c r="E69" s="14" t="s">
        <v>222</v>
      </c>
      <c r="F69" s="15" t="n">
        <v>497000</v>
      </c>
      <c r="G69" s="16" t="n">
        <v>496998.09</v>
      </c>
      <c r="H69" s="12"/>
    </row>
    <row r="70" s="17" customFormat="true" ht="43.5" hidden="false" customHeight="true" outlineLevel="0" collapsed="false">
      <c r="A70" s="12" t="s">
        <v>223</v>
      </c>
      <c r="B70" s="12" t="s">
        <v>32</v>
      </c>
      <c r="C70" s="12" t="s">
        <v>224</v>
      </c>
      <c r="D70" s="13" t="s">
        <v>225</v>
      </c>
      <c r="E70" s="14" t="s">
        <v>226</v>
      </c>
      <c r="F70" s="15" t="n">
        <v>380442</v>
      </c>
      <c r="G70" s="16" t="n">
        <v>375973.88</v>
      </c>
      <c r="H70" s="12"/>
    </row>
    <row r="71" s="17" customFormat="true" ht="43.5" hidden="false" customHeight="true" outlineLevel="0" collapsed="false">
      <c r="A71" s="12" t="s">
        <v>227</v>
      </c>
      <c r="B71" s="12" t="s">
        <v>12</v>
      </c>
      <c r="C71" s="12" t="s">
        <v>40</v>
      </c>
      <c r="D71" s="13" t="s">
        <v>228</v>
      </c>
      <c r="E71" s="14" t="s">
        <v>229</v>
      </c>
      <c r="F71" s="15" t="n">
        <v>441013</v>
      </c>
      <c r="G71" s="16" t="n">
        <v>438365.39</v>
      </c>
      <c r="H71" s="12"/>
    </row>
    <row r="72" s="17" customFormat="true" ht="43.5" hidden="false" customHeight="true" outlineLevel="0" collapsed="false">
      <c r="A72" s="12" t="s">
        <v>227</v>
      </c>
      <c r="B72" s="12" t="s">
        <v>12</v>
      </c>
      <c r="C72" s="12" t="s">
        <v>40</v>
      </c>
      <c r="D72" s="13" t="s">
        <v>230</v>
      </c>
      <c r="E72" s="14" t="s">
        <v>231</v>
      </c>
      <c r="F72" s="15" t="n">
        <v>347802</v>
      </c>
      <c r="G72" s="16" t="n">
        <v>319512.22</v>
      </c>
      <c r="H72" s="12"/>
    </row>
    <row r="73" s="17" customFormat="true" ht="43.5" hidden="false" customHeight="true" outlineLevel="0" collapsed="false">
      <c r="A73" s="12" t="s">
        <v>232</v>
      </c>
      <c r="B73" s="12" t="s">
        <v>12</v>
      </c>
      <c r="C73" s="12" t="s">
        <v>192</v>
      </c>
      <c r="D73" s="13" t="s">
        <v>233</v>
      </c>
      <c r="E73" s="14" t="s">
        <v>234</v>
      </c>
      <c r="F73" s="15" t="n">
        <v>500000</v>
      </c>
      <c r="G73" s="16" t="n">
        <v>496074.76</v>
      </c>
      <c r="H73" s="12"/>
    </row>
    <row r="74" s="17" customFormat="true" ht="43.5" hidden="false" customHeight="true" outlineLevel="0" collapsed="false">
      <c r="A74" s="12" t="s">
        <v>235</v>
      </c>
      <c r="B74" s="12" t="s">
        <v>32</v>
      </c>
      <c r="C74" s="12" t="s">
        <v>236</v>
      </c>
      <c r="D74" s="13" t="s">
        <v>237</v>
      </c>
      <c r="E74" s="14" t="s">
        <v>238</v>
      </c>
      <c r="F74" s="15" t="n">
        <v>230000</v>
      </c>
      <c r="G74" s="16" t="n">
        <v>229997.79</v>
      </c>
      <c r="H74" s="12"/>
    </row>
    <row r="75" s="17" customFormat="true" ht="43.5" hidden="false" customHeight="true" outlineLevel="0" collapsed="false">
      <c r="A75" s="12" t="s">
        <v>239</v>
      </c>
      <c r="B75" s="12" t="s">
        <v>32</v>
      </c>
      <c r="C75" s="12" t="s">
        <v>240</v>
      </c>
      <c r="D75" s="13" t="s">
        <v>241</v>
      </c>
      <c r="E75" s="14" t="s">
        <v>242</v>
      </c>
      <c r="F75" s="15" t="n">
        <v>400000</v>
      </c>
      <c r="G75" s="16" t="n">
        <v>377679.79</v>
      </c>
      <c r="H75" s="12"/>
    </row>
    <row r="76" s="17" customFormat="true" ht="43.5" hidden="false" customHeight="true" outlineLevel="0" collapsed="false">
      <c r="A76" s="12" t="s">
        <v>239</v>
      </c>
      <c r="B76" s="12" t="s">
        <v>32</v>
      </c>
      <c r="C76" s="12" t="s">
        <v>240</v>
      </c>
      <c r="D76" s="13" t="s">
        <v>243</v>
      </c>
      <c r="E76" s="14" t="s">
        <v>244</v>
      </c>
      <c r="F76" s="15" t="n">
        <v>460000</v>
      </c>
      <c r="G76" s="16" t="n">
        <v>414033</v>
      </c>
      <c r="H76" s="12"/>
    </row>
    <row r="77" s="17" customFormat="true" ht="43.5" hidden="false" customHeight="true" outlineLevel="0" collapsed="false">
      <c r="A77" s="12" t="s">
        <v>239</v>
      </c>
      <c r="B77" s="12" t="s">
        <v>32</v>
      </c>
      <c r="C77" s="12" t="s">
        <v>240</v>
      </c>
      <c r="D77" s="13" t="s">
        <v>245</v>
      </c>
      <c r="E77" s="14" t="s">
        <v>246</v>
      </c>
      <c r="F77" s="15" t="n">
        <v>450000</v>
      </c>
      <c r="G77" s="16" t="n">
        <v>302889.12</v>
      </c>
      <c r="H77" s="12"/>
    </row>
    <row r="78" s="17" customFormat="true" ht="43.5" hidden="false" customHeight="true" outlineLevel="0" collapsed="false">
      <c r="A78" s="12" t="s">
        <v>247</v>
      </c>
      <c r="B78" s="12" t="s">
        <v>86</v>
      </c>
      <c r="C78" s="12" t="s">
        <v>248</v>
      </c>
      <c r="D78" s="13" t="s">
        <v>249</v>
      </c>
      <c r="E78" s="14" t="s">
        <v>250</v>
      </c>
      <c r="F78" s="15" t="n">
        <v>384574</v>
      </c>
      <c r="G78" s="16" t="n">
        <v>384573.11</v>
      </c>
      <c r="H78" s="12"/>
    </row>
    <row r="79" s="17" customFormat="true" ht="43.5" hidden="false" customHeight="true" outlineLevel="0" collapsed="false">
      <c r="A79" s="12" t="s">
        <v>251</v>
      </c>
      <c r="B79" s="12" t="s">
        <v>12</v>
      </c>
      <c r="C79" s="12" t="s">
        <v>252</v>
      </c>
      <c r="D79" s="13" t="s">
        <v>253</v>
      </c>
      <c r="E79" s="14" t="s">
        <v>254</v>
      </c>
      <c r="F79" s="15" t="n">
        <v>500000</v>
      </c>
      <c r="G79" s="16" t="n">
        <v>488192.89</v>
      </c>
      <c r="H79" s="12"/>
    </row>
    <row r="80" s="17" customFormat="true" ht="43.5" hidden="false" customHeight="true" outlineLevel="0" collapsed="false">
      <c r="A80" s="12" t="s">
        <v>251</v>
      </c>
      <c r="B80" s="12" t="s">
        <v>16</v>
      </c>
      <c r="C80" s="12" t="s">
        <v>252</v>
      </c>
      <c r="D80" s="13" t="s">
        <v>255</v>
      </c>
      <c r="E80" s="14" t="s">
        <v>256</v>
      </c>
      <c r="F80" s="15" t="n">
        <v>500000</v>
      </c>
      <c r="G80" s="16" t="n">
        <v>499663.84</v>
      </c>
      <c r="H80" s="12"/>
    </row>
    <row r="81" s="17" customFormat="true" ht="43.5" hidden="false" customHeight="true" outlineLevel="0" collapsed="false">
      <c r="A81" s="12" t="s">
        <v>251</v>
      </c>
      <c r="B81" s="12" t="s">
        <v>12</v>
      </c>
      <c r="C81" s="12" t="s">
        <v>252</v>
      </c>
      <c r="D81" s="13" t="s">
        <v>257</v>
      </c>
      <c r="E81" s="14" t="s">
        <v>258</v>
      </c>
      <c r="F81" s="15" t="n">
        <v>420000</v>
      </c>
      <c r="G81" s="16" t="n">
        <v>399294.99</v>
      </c>
      <c r="H81" s="12"/>
    </row>
    <row r="82" s="17" customFormat="true" ht="43.5" hidden="false" customHeight="true" outlineLevel="0" collapsed="false">
      <c r="A82" s="12" t="s">
        <v>251</v>
      </c>
      <c r="B82" s="12" t="s">
        <v>39</v>
      </c>
      <c r="C82" s="12" t="s">
        <v>252</v>
      </c>
      <c r="D82" s="13" t="s">
        <v>259</v>
      </c>
      <c r="E82" s="14" t="s">
        <v>260</v>
      </c>
      <c r="F82" s="15" t="n">
        <v>360000</v>
      </c>
      <c r="G82" s="16" t="n">
        <v>359208.97</v>
      </c>
      <c r="H82" s="12"/>
    </row>
    <row r="83" s="17" customFormat="true" ht="43.5" hidden="false" customHeight="true" outlineLevel="0" collapsed="false">
      <c r="A83" s="12" t="s">
        <v>261</v>
      </c>
      <c r="B83" s="12" t="s">
        <v>12</v>
      </c>
      <c r="C83" s="12" t="s">
        <v>252</v>
      </c>
      <c r="D83" s="13" t="s">
        <v>262</v>
      </c>
      <c r="E83" s="14" t="s">
        <v>263</v>
      </c>
      <c r="F83" s="15" t="n">
        <v>400000</v>
      </c>
      <c r="G83" s="16" t="n">
        <v>399980.34</v>
      </c>
      <c r="H83" s="12"/>
    </row>
    <row r="84" s="17" customFormat="true" ht="43.5" hidden="false" customHeight="true" outlineLevel="0" collapsed="false">
      <c r="A84" s="18" t="s">
        <v>264</v>
      </c>
      <c r="B84" s="18"/>
      <c r="C84" s="18"/>
      <c r="D84" s="18"/>
      <c r="E84" s="18"/>
      <c r="F84" s="19" t="n">
        <f aca="false">SUM(F5:F83)</f>
        <v>31584797</v>
      </c>
      <c r="G84" s="19" t="n">
        <f aca="false">SUM(G5:G83)</f>
        <v>30228838.41</v>
      </c>
      <c r="H84" s="12"/>
    </row>
    <row r="85" s="17" customFormat="true" ht="43.5" hidden="false" customHeight="true" outlineLevel="0" collapsed="false">
      <c r="A85" s="20" t="s">
        <v>265</v>
      </c>
      <c r="B85" s="20"/>
      <c r="C85" s="20"/>
      <c r="D85" s="20"/>
      <c r="E85" s="20"/>
      <c r="F85" s="20"/>
      <c r="G85" s="20"/>
      <c r="H85" s="12"/>
    </row>
    <row r="86" s="17" customFormat="true" ht="43.5" hidden="false" customHeight="true" outlineLevel="0" collapsed="false">
      <c r="A86" s="21" t="s">
        <v>266</v>
      </c>
      <c r="B86" s="21"/>
      <c r="C86" s="21"/>
      <c r="D86" s="21"/>
      <c r="E86" s="21"/>
      <c r="F86" s="21"/>
      <c r="G86" s="21"/>
      <c r="H86" s="12"/>
    </row>
    <row r="87" s="17" customFormat="true" ht="60.75" hidden="false" customHeight="true" outlineLevel="0" collapsed="false">
      <c r="A87" s="22" t="s">
        <v>11</v>
      </c>
      <c r="B87" s="22" t="s">
        <v>20</v>
      </c>
      <c r="C87" s="22" t="s">
        <v>267</v>
      </c>
      <c r="D87" s="22" t="s">
        <v>268</v>
      </c>
      <c r="E87" s="22" t="s">
        <v>267</v>
      </c>
      <c r="F87" s="23"/>
      <c r="G87" s="23" t="n">
        <v>235237</v>
      </c>
      <c r="H87" s="12"/>
    </row>
    <row r="88" s="17" customFormat="true" ht="45.75" hidden="false" customHeight="true" outlineLevel="0" collapsed="false">
      <c r="A88" s="22" t="s">
        <v>269</v>
      </c>
      <c r="B88" s="22" t="s">
        <v>20</v>
      </c>
      <c r="C88" s="22" t="s">
        <v>267</v>
      </c>
      <c r="D88" s="22" t="s">
        <v>270</v>
      </c>
      <c r="E88" s="22" t="s">
        <v>267</v>
      </c>
      <c r="F88" s="23"/>
      <c r="G88" s="23" t="n">
        <v>172298</v>
      </c>
      <c r="H88" s="12"/>
    </row>
    <row r="89" s="17" customFormat="true" ht="39" hidden="false" customHeight="true" outlineLevel="0" collapsed="false">
      <c r="A89" s="22" t="s">
        <v>271</v>
      </c>
      <c r="B89" s="22" t="s">
        <v>20</v>
      </c>
      <c r="C89" s="22" t="s">
        <v>267</v>
      </c>
      <c r="D89" s="22" t="s">
        <v>272</v>
      </c>
      <c r="E89" s="22" t="s">
        <v>267</v>
      </c>
      <c r="F89" s="23"/>
      <c r="G89" s="23" t="n">
        <v>138988</v>
      </c>
      <c r="H89" s="12"/>
    </row>
    <row r="90" s="17" customFormat="true" ht="63.75" hidden="false" customHeight="true" outlineLevel="0" collapsed="false">
      <c r="A90" s="22" t="s">
        <v>85</v>
      </c>
      <c r="B90" s="22" t="s">
        <v>20</v>
      </c>
      <c r="C90" s="22" t="s">
        <v>267</v>
      </c>
      <c r="D90" s="22" t="s">
        <v>273</v>
      </c>
      <c r="E90" s="22" t="s">
        <v>267</v>
      </c>
      <c r="F90" s="23"/>
      <c r="G90" s="23" t="n">
        <v>371579</v>
      </c>
      <c r="H90" s="12"/>
    </row>
    <row r="91" s="17" customFormat="true" ht="36" hidden="false" customHeight="true" outlineLevel="0" collapsed="false">
      <c r="A91" s="22" t="s">
        <v>274</v>
      </c>
      <c r="B91" s="22" t="s">
        <v>20</v>
      </c>
      <c r="C91" s="22" t="s">
        <v>267</v>
      </c>
      <c r="D91" s="22" t="s">
        <v>275</v>
      </c>
      <c r="E91" s="22" t="s">
        <v>267</v>
      </c>
      <c r="F91" s="23"/>
      <c r="G91" s="23" t="n">
        <v>194654</v>
      </c>
      <c r="H91" s="12"/>
    </row>
    <row r="92" s="25" customFormat="true" ht="60.75" hidden="false" customHeight="true" outlineLevel="0" collapsed="false">
      <c r="A92" s="22" t="s">
        <v>128</v>
      </c>
      <c r="B92" s="22" t="s">
        <v>20</v>
      </c>
      <c r="C92" s="22" t="s">
        <v>267</v>
      </c>
      <c r="D92" s="22" t="s">
        <v>276</v>
      </c>
      <c r="E92" s="22" t="s">
        <v>267</v>
      </c>
      <c r="F92" s="23"/>
      <c r="G92" s="23" t="n">
        <v>370682</v>
      </c>
      <c r="H92" s="24"/>
    </row>
    <row r="93" s="25" customFormat="true" ht="36" hidden="false" customHeight="true" outlineLevel="0" collapsed="false">
      <c r="A93" s="22" t="s">
        <v>144</v>
      </c>
      <c r="B93" s="22" t="s">
        <v>20</v>
      </c>
      <c r="C93" s="22" t="s">
        <v>267</v>
      </c>
      <c r="D93" s="22" t="s">
        <v>277</v>
      </c>
      <c r="E93" s="22" t="s">
        <v>267</v>
      </c>
      <c r="F93" s="23"/>
      <c r="G93" s="23" t="n">
        <v>235106</v>
      </c>
      <c r="H93" s="24"/>
    </row>
    <row r="94" s="25" customFormat="true" ht="60.75" hidden="false" customHeight="true" outlineLevel="0" collapsed="false">
      <c r="A94" s="22" t="s">
        <v>170</v>
      </c>
      <c r="B94" s="22" t="s">
        <v>20</v>
      </c>
      <c r="C94" s="22" t="s">
        <v>267</v>
      </c>
      <c r="D94" s="22" t="s">
        <v>278</v>
      </c>
      <c r="E94" s="22" t="s">
        <v>267</v>
      </c>
      <c r="F94" s="23"/>
      <c r="G94" s="23" t="n">
        <v>160943</v>
      </c>
      <c r="H94" s="24"/>
    </row>
    <row r="95" s="25" customFormat="true" ht="57" hidden="false" customHeight="true" outlineLevel="0" collapsed="false">
      <c r="A95" s="22" t="s">
        <v>170</v>
      </c>
      <c r="B95" s="22" t="s">
        <v>20</v>
      </c>
      <c r="C95" s="22" t="s">
        <v>267</v>
      </c>
      <c r="D95" s="22" t="s">
        <v>279</v>
      </c>
      <c r="E95" s="22" t="s">
        <v>267</v>
      </c>
      <c r="F95" s="23"/>
      <c r="G95" s="23" t="n">
        <v>72963</v>
      </c>
      <c r="H95" s="24"/>
    </row>
    <row r="96" s="25" customFormat="true" ht="36" hidden="false" customHeight="true" outlineLevel="0" collapsed="false">
      <c r="A96" s="22" t="s">
        <v>280</v>
      </c>
      <c r="B96" s="22" t="s">
        <v>20</v>
      </c>
      <c r="C96" s="22" t="s">
        <v>267</v>
      </c>
      <c r="D96" s="22" t="s">
        <v>281</v>
      </c>
      <c r="E96" s="22" t="s">
        <v>267</v>
      </c>
      <c r="F96" s="23"/>
      <c r="G96" s="23" t="n">
        <v>231221</v>
      </c>
      <c r="H96" s="24"/>
    </row>
    <row r="97" s="17" customFormat="true" ht="39.75" hidden="false" customHeight="true" outlineLevel="0" collapsed="false">
      <c r="A97" s="18" t="s">
        <v>282</v>
      </c>
      <c r="B97" s="18"/>
      <c r="C97" s="18"/>
      <c r="D97" s="18"/>
      <c r="E97" s="18"/>
      <c r="F97" s="19" t="n">
        <v>3000000</v>
      </c>
      <c r="G97" s="19" t="n">
        <f aca="false">SUM(G87:G96)</f>
        <v>2183671</v>
      </c>
      <c r="H97" s="26"/>
    </row>
    <row r="98" s="17" customFormat="true" ht="49.5" hidden="false" customHeight="true" outlineLevel="0" collapsed="false">
      <c r="A98" s="21" t="s">
        <v>283</v>
      </c>
      <c r="B98" s="21"/>
      <c r="C98" s="21"/>
      <c r="D98" s="21"/>
      <c r="E98" s="21"/>
      <c r="F98" s="21"/>
      <c r="G98" s="21"/>
      <c r="H98" s="26"/>
    </row>
    <row r="99" s="17" customFormat="true" ht="39.75" hidden="false" customHeight="true" outlineLevel="0" collapsed="false">
      <c r="A99" s="12" t="s">
        <v>56</v>
      </c>
      <c r="B99" s="12" t="s">
        <v>284</v>
      </c>
      <c r="C99" s="12" t="s">
        <v>285</v>
      </c>
      <c r="D99" s="12" t="s">
        <v>286</v>
      </c>
      <c r="E99" s="12" t="s">
        <v>287</v>
      </c>
      <c r="F99" s="16" t="n">
        <v>880000</v>
      </c>
      <c r="G99" s="16" t="n">
        <v>880000</v>
      </c>
      <c r="H99" s="26"/>
    </row>
    <row r="100" s="17" customFormat="true" ht="39.75" hidden="false" customHeight="true" outlineLevel="0" collapsed="false">
      <c r="A100" s="12" t="s">
        <v>77</v>
      </c>
      <c r="B100" s="12" t="s">
        <v>284</v>
      </c>
      <c r="C100" s="12" t="s">
        <v>285</v>
      </c>
      <c r="D100" s="12" t="s">
        <v>288</v>
      </c>
      <c r="E100" s="12" t="s">
        <v>289</v>
      </c>
      <c r="F100" s="16" t="n">
        <v>419960</v>
      </c>
      <c r="G100" s="16" t="n">
        <v>406354.98</v>
      </c>
      <c r="H100" s="26"/>
    </row>
    <row r="101" s="17" customFormat="true" ht="36.75" hidden="false" customHeight="true" outlineLevel="0" collapsed="false">
      <c r="A101" s="12" t="s">
        <v>85</v>
      </c>
      <c r="B101" s="12" t="s">
        <v>284</v>
      </c>
      <c r="C101" s="12" t="s">
        <v>285</v>
      </c>
      <c r="D101" s="12" t="s">
        <v>290</v>
      </c>
      <c r="E101" s="12" t="s">
        <v>287</v>
      </c>
      <c r="F101" s="16" t="n">
        <v>1000000</v>
      </c>
      <c r="G101" s="16" t="n">
        <v>1000000</v>
      </c>
      <c r="H101" s="26"/>
    </row>
    <row r="102" s="17" customFormat="true" ht="57" hidden="false" customHeight="true" outlineLevel="0" collapsed="false">
      <c r="A102" s="12" t="s">
        <v>100</v>
      </c>
      <c r="B102" s="12" t="s">
        <v>284</v>
      </c>
      <c r="C102" s="12" t="s">
        <v>285</v>
      </c>
      <c r="D102" s="12" t="s">
        <v>291</v>
      </c>
      <c r="E102" s="12" t="s">
        <v>292</v>
      </c>
      <c r="F102" s="16" t="n">
        <v>1164000</v>
      </c>
      <c r="G102" s="16" t="n">
        <v>1163882.55</v>
      </c>
      <c r="H102" s="26"/>
    </row>
    <row r="103" s="17" customFormat="true" ht="39.75" hidden="false" customHeight="true" outlineLevel="0" collapsed="false">
      <c r="A103" s="12" t="s">
        <v>100</v>
      </c>
      <c r="B103" s="12" t="s">
        <v>284</v>
      </c>
      <c r="C103" s="12" t="s">
        <v>285</v>
      </c>
      <c r="D103" s="12" t="s">
        <v>293</v>
      </c>
      <c r="E103" s="12" t="s">
        <v>287</v>
      </c>
      <c r="F103" s="16" t="n">
        <v>187000</v>
      </c>
      <c r="G103" s="16" t="n">
        <v>187000</v>
      </c>
      <c r="H103" s="26"/>
    </row>
    <row r="104" s="17" customFormat="true" ht="48.75" hidden="false" customHeight="true" outlineLevel="0" collapsed="false">
      <c r="A104" s="12" t="s">
        <v>111</v>
      </c>
      <c r="B104" s="12" t="s">
        <v>284</v>
      </c>
      <c r="C104" s="12" t="s">
        <v>285</v>
      </c>
      <c r="D104" s="12" t="s">
        <v>294</v>
      </c>
      <c r="E104" s="12" t="s">
        <v>295</v>
      </c>
      <c r="F104" s="16" t="n">
        <v>1034187</v>
      </c>
      <c r="G104" s="16" t="n">
        <v>1034187</v>
      </c>
      <c r="H104" s="26"/>
    </row>
    <row r="105" s="17" customFormat="true" ht="33" hidden="false" customHeight="true" outlineLevel="0" collapsed="false">
      <c r="A105" s="12" t="s">
        <v>128</v>
      </c>
      <c r="B105" s="12" t="s">
        <v>284</v>
      </c>
      <c r="C105" s="12" t="s">
        <v>285</v>
      </c>
      <c r="D105" s="12" t="s">
        <v>296</v>
      </c>
      <c r="E105" s="12" t="s">
        <v>297</v>
      </c>
      <c r="F105" s="16" t="n">
        <v>327915</v>
      </c>
      <c r="G105" s="16" t="n">
        <v>327915</v>
      </c>
      <c r="H105" s="26"/>
    </row>
    <row r="106" s="17" customFormat="true" ht="33.75" hidden="false" customHeight="true" outlineLevel="0" collapsed="false">
      <c r="A106" s="12" t="s">
        <v>148</v>
      </c>
      <c r="B106" s="12" t="s">
        <v>284</v>
      </c>
      <c r="C106" s="12" t="s">
        <v>285</v>
      </c>
      <c r="D106" s="12" t="s">
        <v>298</v>
      </c>
      <c r="E106" s="12" t="s">
        <v>299</v>
      </c>
      <c r="F106" s="16" t="n">
        <v>975000</v>
      </c>
      <c r="G106" s="16" t="n">
        <v>975000</v>
      </c>
      <c r="H106" s="26"/>
    </row>
    <row r="107" s="17" customFormat="true" ht="31.5" hidden="false" customHeight="true" outlineLevel="0" collapsed="false">
      <c r="A107" s="12" t="s">
        <v>300</v>
      </c>
      <c r="B107" s="12" t="s">
        <v>284</v>
      </c>
      <c r="C107" s="12" t="s">
        <v>285</v>
      </c>
      <c r="D107" s="12" t="s">
        <v>301</v>
      </c>
      <c r="E107" s="12" t="s">
        <v>302</v>
      </c>
      <c r="F107" s="16" t="n">
        <v>673970</v>
      </c>
      <c r="G107" s="16" t="n">
        <v>673834.17</v>
      </c>
      <c r="H107" s="26"/>
    </row>
    <row r="108" s="17" customFormat="true" ht="33.75" hidden="false" customHeight="true" outlineLevel="0" collapsed="false">
      <c r="A108" s="12" t="s">
        <v>164</v>
      </c>
      <c r="B108" s="12" t="s">
        <v>284</v>
      </c>
      <c r="C108" s="12" t="s">
        <v>285</v>
      </c>
      <c r="D108" s="12" t="s">
        <v>303</v>
      </c>
      <c r="E108" s="12" t="s">
        <v>289</v>
      </c>
      <c r="F108" s="16" t="n">
        <v>1000978</v>
      </c>
      <c r="G108" s="16" t="n">
        <v>1000598.91</v>
      </c>
      <c r="H108" s="26"/>
    </row>
    <row r="109" s="17" customFormat="true" ht="34.5" hidden="false" customHeight="true" outlineLevel="0" collapsed="false">
      <c r="A109" s="12" t="s">
        <v>170</v>
      </c>
      <c r="B109" s="12" t="s">
        <v>284</v>
      </c>
      <c r="C109" s="12" t="s">
        <v>285</v>
      </c>
      <c r="D109" s="12" t="s">
        <v>304</v>
      </c>
      <c r="E109" s="12" t="s">
        <v>305</v>
      </c>
      <c r="F109" s="16" t="n">
        <v>409185</v>
      </c>
      <c r="G109" s="16" t="n">
        <v>405185</v>
      </c>
      <c r="H109" s="26"/>
    </row>
    <row r="110" s="17" customFormat="true" ht="46.5" hidden="false" customHeight="true" outlineLevel="0" collapsed="false">
      <c r="A110" s="12" t="s">
        <v>170</v>
      </c>
      <c r="B110" s="12" t="s">
        <v>284</v>
      </c>
      <c r="C110" s="12" t="s">
        <v>285</v>
      </c>
      <c r="D110" s="12" t="s">
        <v>306</v>
      </c>
      <c r="E110" s="12" t="s">
        <v>307</v>
      </c>
      <c r="F110" s="16" t="n">
        <v>1185000</v>
      </c>
      <c r="G110" s="16" t="n">
        <v>1185000</v>
      </c>
      <c r="H110" s="26"/>
    </row>
    <row r="111" s="17" customFormat="true" ht="33" hidden="false" customHeight="true" outlineLevel="0" collapsed="false">
      <c r="A111" s="12" t="s">
        <v>223</v>
      </c>
      <c r="B111" s="12" t="s">
        <v>284</v>
      </c>
      <c r="C111" s="12" t="s">
        <v>285</v>
      </c>
      <c r="D111" s="12" t="s">
        <v>308</v>
      </c>
      <c r="E111" s="12" t="s">
        <v>309</v>
      </c>
      <c r="F111" s="16" t="n">
        <v>498547</v>
      </c>
      <c r="G111" s="16" t="n">
        <v>479487.49</v>
      </c>
      <c r="H111" s="26"/>
    </row>
    <row r="112" s="17" customFormat="true" ht="31.5" hidden="false" customHeight="true" outlineLevel="0" collapsed="false">
      <c r="A112" s="12" t="s">
        <v>223</v>
      </c>
      <c r="B112" s="12" t="s">
        <v>284</v>
      </c>
      <c r="C112" s="12" t="s">
        <v>285</v>
      </c>
      <c r="D112" s="12" t="s">
        <v>310</v>
      </c>
      <c r="E112" s="12" t="s">
        <v>311</v>
      </c>
      <c r="F112" s="16" t="n">
        <v>665808</v>
      </c>
      <c r="G112" s="16" t="n">
        <v>594436.2</v>
      </c>
      <c r="H112" s="26"/>
    </row>
    <row r="113" s="17" customFormat="true" ht="43.5" hidden="false" customHeight="true" outlineLevel="0" collapsed="false">
      <c r="A113" s="12" t="s">
        <v>251</v>
      </c>
      <c r="B113" s="12" t="s">
        <v>284</v>
      </c>
      <c r="C113" s="12" t="s">
        <v>285</v>
      </c>
      <c r="D113" s="12" t="s">
        <v>312</v>
      </c>
      <c r="E113" s="12" t="s">
        <v>289</v>
      </c>
      <c r="F113" s="16" t="n">
        <v>229810</v>
      </c>
      <c r="G113" s="16" t="n">
        <v>229791.79</v>
      </c>
      <c r="H113" s="26"/>
    </row>
    <row r="114" s="17" customFormat="true" ht="39.95" hidden="false" customHeight="true" outlineLevel="0" collapsed="false">
      <c r="A114" s="18" t="s">
        <v>313</v>
      </c>
      <c r="B114" s="18"/>
      <c r="C114" s="18"/>
      <c r="D114" s="18"/>
      <c r="E114" s="18"/>
      <c r="F114" s="19" t="n">
        <f aca="false">SUM(F99:F113)</f>
        <v>10651360</v>
      </c>
      <c r="G114" s="19" t="n">
        <f aca="false">SUM(G99:G113)</f>
        <v>10542673.09</v>
      </c>
      <c r="H114" s="16"/>
    </row>
    <row r="115" s="17" customFormat="true" ht="39.95" hidden="false" customHeight="true" outlineLevel="0" collapsed="false">
      <c r="A115" s="21" t="s">
        <v>314</v>
      </c>
      <c r="B115" s="21"/>
      <c r="C115" s="21"/>
      <c r="D115" s="21"/>
      <c r="E115" s="21"/>
      <c r="F115" s="21"/>
      <c r="G115" s="21"/>
      <c r="H115" s="26"/>
    </row>
    <row r="116" s="17" customFormat="true" ht="39.95" hidden="false" customHeight="true" outlineLevel="0" collapsed="false">
      <c r="A116" s="12" t="s">
        <v>19</v>
      </c>
      <c r="B116" s="12" t="s">
        <v>20</v>
      </c>
      <c r="C116" s="12" t="s">
        <v>315</v>
      </c>
      <c r="D116" s="12" t="s">
        <v>316</v>
      </c>
      <c r="E116" s="12" t="s">
        <v>317</v>
      </c>
      <c r="F116" s="16" t="n">
        <v>51500</v>
      </c>
      <c r="G116" s="16" t="n">
        <v>39221</v>
      </c>
      <c r="H116" s="26"/>
    </row>
    <row r="117" s="17" customFormat="true" ht="46.5" hidden="false" customHeight="true" outlineLevel="0" collapsed="false">
      <c r="A117" s="12" t="s">
        <v>19</v>
      </c>
      <c r="B117" s="12" t="s">
        <v>20</v>
      </c>
      <c r="C117" s="12" t="s">
        <v>315</v>
      </c>
      <c r="D117" s="12" t="s">
        <v>318</v>
      </c>
      <c r="E117" s="12" t="s">
        <v>319</v>
      </c>
      <c r="F117" s="16" t="n">
        <v>144000</v>
      </c>
      <c r="G117" s="16" t="n">
        <v>117557.8</v>
      </c>
      <c r="H117" s="26"/>
    </row>
    <row r="118" s="17" customFormat="true" ht="57" hidden="false" customHeight="true" outlineLevel="0" collapsed="false">
      <c r="A118" s="12" t="s">
        <v>271</v>
      </c>
      <c r="B118" s="12" t="s">
        <v>20</v>
      </c>
      <c r="C118" s="12" t="s">
        <v>315</v>
      </c>
      <c r="D118" s="12" t="s">
        <v>320</v>
      </c>
      <c r="E118" s="12" t="s">
        <v>321</v>
      </c>
      <c r="F118" s="16" t="n">
        <v>79380</v>
      </c>
      <c r="G118" s="16" t="n">
        <v>62954</v>
      </c>
      <c r="H118" s="26"/>
    </row>
    <row r="119" s="17" customFormat="true" ht="63.75" hidden="false" customHeight="true" outlineLevel="0" collapsed="false">
      <c r="A119" s="12" t="s">
        <v>56</v>
      </c>
      <c r="B119" s="12" t="s">
        <v>20</v>
      </c>
      <c r="C119" s="12" t="s">
        <v>315</v>
      </c>
      <c r="D119" s="12" t="s">
        <v>322</v>
      </c>
      <c r="E119" s="12" t="s">
        <v>323</v>
      </c>
      <c r="F119" s="16" t="n">
        <v>952000</v>
      </c>
      <c r="G119" s="16" t="n">
        <v>658000</v>
      </c>
      <c r="H119" s="26"/>
    </row>
    <row r="120" s="17" customFormat="true" ht="62.25" hidden="false" customHeight="true" outlineLevel="0" collapsed="false">
      <c r="A120" s="12" t="s">
        <v>56</v>
      </c>
      <c r="B120" s="12" t="s">
        <v>20</v>
      </c>
      <c r="C120" s="12" t="s">
        <v>315</v>
      </c>
      <c r="D120" s="12" t="s">
        <v>324</v>
      </c>
      <c r="E120" s="12" t="s">
        <v>325</v>
      </c>
      <c r="F120" s="16" t="n">
        <v>627000</v>
      </c>
      <c r="G120" s="16" t="n">
        <v>635568.88</v>
      </c>
      <c r="H120" s="26"/>
    </row>
    <row r="121" s="17" customFormat="true" ht="57.75" hidden="false" customHeight="true" outlineLevel="0" collapsed="false">
      <c r="A121" s="12" t="s">
        <v>56</v>
      </c>
      <c r="B121" s="12" t="s">
        <v>20</v>
      </c>
      <c r="C121" s="12" t="s">
        <v>315</v>
      </c>
      <c r="D121" s="12" t="s">
        <v>324</v>
      </c>
      <c r="E121" s="12" t="s">
        <v>325</v>
      </c>
      <c r="F121" s="16" t="n">
        <v>627000</v>
      </c>
      <c r="G121" s="16" t="n">
        <v>792069.59</v>
      </c>
      <c r="H121" s="26"/>
    </row>
    <row r="122" s="17" customFormat="true" ht="39.95" hidden="false" customHeight="true" outlineLevel="0" collapsed="false">
      <c r="A122" s="12" t="s">
        <v>56</v>
      </c>
      <c r="B122" s="12" t="s">
        <v>20</v>
      </c>
      <c r="C122" s="12" t="s">
        <v>315</v>
      </c>
      <c r="D122" s="12" t="s">
        <v>326</v>
      </c>
      <c r="E122" s="12" t="s">
        <v>327</v>
      </c>
      <c r="F122" s="16" t="n">
        <v>51500</v>
      </c>
      <c r="G122" s="16" t="n">
        <v>32931.97</v>
      </c>
      <c r="H122" s="26"/>
    </row>
    <row r="123" s="17" customFormat="true" ht="39.95" hidden="false" customHeight="true" outlineLevel="0" collapsed="false">
      <c r="A123" s="12" t="s">
        <v>328</v>
      </c>
      <c r="B123" s="12" t="s">
        <v>20</v>
      </c>
      <c r="C123" s="12" t="s">
        <v>315</v>
      </c>
      <c r="D123" s="12" t="s">
        <v>329</v>
      </c>
      <c r="E123" s="12" t="s">
        <v>327</v>
      </c>
      <c r="F123" s="16" t="n">
        <v>50000</v>
      </c>
      <c r="G123" s="16" t="n">
        <v>40133</v>
      </c>
      <c r="H123" s="26"/>
    </row>
    <row r="124" s="17" customFormat="true" ht="79.5" hidden="false" customHeight="true" outlineLevel="0" collapsed="false">
      <c r="A124" s="12" t="s">
        <v>328</v>
      </c>
      <c r="B124" s="12" t="s">
        <v>20</v>
      </c>
      <c r="C124" s="12" t="s">
        <v>315</v>
      </c>
      <c r="D124" s="12" t="s">
        <v>330</v>
      </c>
      <c r="E124" s="12" t="s">
        <v>331</v>
      </c>
      <c r="F124" s="16" t="n">
        <v>136000</v>
      </c>
      <c r="G124" s="16" t="n">
        <v>92721.34</v>
      </c>
      <c r="H124" s="26"/>
    </row>
    <row r="125" s="17" customFormat="true" ht="39.95" hidden="false" customHeight="true" outlineLevel="0" collapsed="false">
      <c r="A125" s="12" t="s">
        <v>92</v>
      </c>
      <c r="B125" s="12" t="s">
        <v>20</v>
      </c>
      <c r="C125" s="12" t="s">
        <v>315</v>
      </c>
      <c r="D125" s="12" t="s">
        <v>332</v>
      </c>
      <c r="E125" s="12" t="s">
        <v>333</v>
      </c>
      <c r="F125" s="16" t="n">
        <v>264000</v>
      </c>
      <c r="G125" s="16" t="n">
        <v>140326</v>
      </c>
      <c r="H125" s="26"/>
    </row>
    <row r="126" s="17" customFormat="true" ht="39.95" hidden="false" customHeight="true" outlineLevel="0" collapsed="false">
      <c r="A126" s="12" t="s">
        <v>100</v>
      </c>
      <c r="B126" s="12" t="s">
        <v>20</v>
      </c>
      <c r="C126" s="12" t="s">
        <v>315</v>
      </c>
      <c r="D126" s="12" t="s">
        <v>334</v>
      </c>
      <c r="E126" s="12" t="s">
        <v>335</v>
      </c>
      <c r="F126" s="16" t="n">
        <v>167000</v>
      </c>
      <c r="G126" s="16" t="n">
        <v>80727</v>
      </c>
      <c r="H126" s="26"/>
    </row>
    <row r="127" s="17" customFormat="true" ht="39.95" hidden="false" customHeight="true" outlineLevel="0" collapsed="false">
      <c r="A127" s="12" t="s">
        <v>100</v>
      </c>
      <c r="B127" s="12" t="s">
        <v>20</v>
      </c>
      <c r="C127" s="12" t="s">
        <v>315</v>
      </c>
      <c r="D127" s="12" t="s">
        <v>336</v>
      </c>
      <c r="E127" s="12" t="s">
        <v>337</v>
      </c>
      <c r="F127" s="16" t="n">
        <v>224500</v>
      </c>
      <c r="G127" s="16" t="n">
        <v>210409</v>
      </c>
      <c r="H127" s="26"/>
    </row>
    <row r="128" s="17" customFormat="true" ht="75.75" hidden="false" customHeight="true" outlineLevel="0" collapsed="false">
      <c r="A128" s="12" t="s">
        <v>100</v>
      </c>
      <c r="B128" s="12" t="s">
        <v>20</v>
      </c>
      <c r="C128" s="12" t="s">
        <v>315</v>
      </c>
      <c r="D128" s="12" t="s">
        <v>338</v>
      </c>
      <c r="E128" s="12" t="s">
        <v>331</v>
      </c>
      <c r="F128" s="16" t="n">
        <v>98000</v>
      </c>
      <c r="G128" s="16" t="n">
        <v>96724</v>
      </c>
      <c r="H128" s="26"/>
    </row>
    <row r="129" s="17" customFormat="true" ht="73.5" hidden="false" customHeight="true" outlineLevel="0" collapsed="false">
      <c r="A129" s="12" t="s">
        <v>100</v>
      </c>
      <c r="B129" s="12" t="s">
        <v>20</v>
      </c>
      <c r="C129" s="12" t="s">
        <v>315</v>
      </c>
      <c r="D129" s="12" t="s">
        <v>339</v>
      </c>
      <c r="E129" s="12" t="s">
        <v>340</v>
      </c>
      <c r="F129" s="16" t="n">
        <v>155360</v>
      </c>
      <c r="G129" s="16" t="n">
        <v>111685.9</v>
      </c>
      <c r="H129" s="26"/>
    </row>
    <row r="130" s="17" customFormat="true" ht="36.75" hidden="false" customHeight="true" outlineLevel="0" collapsed="false">
      <c r="A130" s="12" t="s">
        <v>341</v>
      </c>
      <c r="B130" s="12" t="s">
        <v>20</v>
      </c>
      <c r="C130" s="12" t="s">
        <v>315</v>
      </c>
      <c r="D130" s="12" t="s">
        <v>342</v>
      </c>
      <c r="E130" s="12" t="s">
        <v>343</v>
      </c>
      <c r="F130" s="16" t="n">
        <v>272500</v>
      </c>
      <c r="G130" s="16" t="n">
        <v>262287</v>
      </c>
      <c r="H130" s="26"/>
    </row>
    <row r="131" s="17" customFormat="true" ht="48" hidden="false" customHeight="true" outlineLevel="0" collapsed="false">
      <c r="A131" s="12" t="s">
        <v>341</v>
      </c>
      <c r="B131" s="12" t="s">
        <v>20</v>
      </c>
      <c r="C131" s="12" t="s">
        <v>315</v>
      </c>
      <c r="D131" s="12" t="s">
        <v>344</v>
      </c>
      <c r="E131" s="12" t="s">
        <v>331</v>
      </c>
      <c r="F131" s="16" t="n">
        <v>75500</v>
      </c>
      <c r="G131" s="16" t="n">
        <v>68417</v>
      </c>
      <c r="H131" s="26"/>
    </row>
    <row r="132" s="17" customFormat="true" ht="39.95" hidden="false" customHeight="true" outlineLevel="0" collapsed="false">
      <c r="A132" s="12" t="s">
        <v>341</v>
      </c>
      <c r="B132" s="12" t="s">
        <v>20</v>
      </c>
      <c r="C132" s="12" t="s">
        <v>315</v>
      </c>
      <c r="D132" s="12" t="s">
        <v>345</v>
      </c>
      <c r="E132" s="12" t="s">
        <v>327</v>
      </c>
      <c r="F132" s="16" t="n">
        <v>59220</v>
      </c>
      <c r="G132" s="16" t="n">
        <v>48208</v>
      </c>
      <c r="H132" s="26"/>
    </row>
    <row r="133" s="17" customFormat="true" ht="46.5" hidden="false" customHeight="true" outlineLevel="0" collapsed="false">
      <c r="A133" s="12" t="s">
        <v>164</v>
      </c>
      <c r="B133" s="12" t="s">
        <v>20</v>
      </c>
      <c r="C133" s="12" t="s">
        <v>315</v>
      </c>
      <c r="D133" s="12" t="s">
        <v>346</v>
      </c>
      <c r="E133" s="12" t="s">
        <v>347</v>
      </c>
      <c r="F133" s="16" t="n">
        <v>96000</v>
      </c>
      <c r="G133" s="16" t="n">
        <v>70368</v>
      </c>
      <c r="H133" s="26"/>
    </row>
    <row r="134" s="17" customFormat="true" ht="43.5" hidden="false" customHeight="true" outlineLevel="0" collapsed="false">
      <c r="A134" s="12" t="s">
        <v>164</v>
      </c>
      <c r="B134" s="12" t="s">
        <v>20</v>
      </c>
      <c r="C134" s="12" t="s">
        <v>315</v>
      </c>
      <c r="D134" s="12" t="s">
        <v>348</v>
      </c>
      <c r="E134" s="12" t="s">
        <v>349</v>
      </c>
      <c r="F134" s="16" t="n">
        <v>270000</v>
      </c>
      <c r="G134" s="16" t="n">
        <v>217509</v>
      </c>
      <c r="H134" s="26"/>
    </row>
    <row r="135" s="17" customFormat="true" ht="31.5" hidden="false" customHeight="true" outlineLevel="0" collapsed="false">
      <c r="A135" s="12" t="s">
        <v>164</v>
      </c>
      <c r="B135" s="12" t="s">
        <v>20</v>
      </c>
      <c r="C135" s="12" t="s">
        <v>315</v>
      </c>
      <c r="D135" s="12" t="s">
        <v>342</v>
      </c>
      <c r="E135" s="12" t="s">
        <v>349</v>
      </c>
      <c r="F135" s="16" t="n">
        <v>272500</v>
      </c>
      <c r="G135" s="16" t="n">
        <v>256563.96</v>
      </c>
      <c r="H135" s="26"/>
    </row>
    <row r="136" s="17" customFormat="true" ht="55.5" hidden="false" customHeight="true" outlineLevel="0" collapsed="false">
      <c r="A136" s="12" t="s">
        <v>164</v>
      </c>
      <c r="B136" s="12" t="s">
        <v>20</v>
      </c>
      <c r="C136" s="12" t="s">
        <v>315</v>
      </c>
      <c r="D136" s="12" t="s">
        <v>350</v>
      </c>
      <c r="E136" s="12" t="s">
        <v>331</v>
      </c>
      <c r="F136" s="16" t="n">
        <v>105000</v>
      </c>
      <c r="G136" s="16" t="n">
        <v>68557</v>
      </c>
      <c r="H136" s="26"/>
    </row>
    <row r="137" s="17" customFormat="true" ht="48.75" hidden="false" customHeight="true" outlineLevel="0" collapsed="false">
      <c r="A137" s="12" t="s">
        <v>164</v>
      </c>
      <c r="B137" s="12" t="s">
        <v>20</v>
      </c>
      <c r="C137" s="12" t="s">
        <v>315</v>
      </c>
      <c r="D137" s="12" t="s">
        <v>351</v>
      </c>
      <c r="E137" s="12" t="s">
        <v>340</v>
      </c>
      <c r="F137" s="16" t="n">
        <v>105500</v>
      </c>
      <c r="G137" s="16" t="n">
        <v>83221</v>
      </c>
      <c r="H137" s="26"/>
    </row>
    <row r="138" s="17" customFormat="true" ht="87.75" hidden="false" customHeight="true" outlineLevel="0" collapsed="false">
      <c r="A138" s="12" t="s">
        <v>164</v>
      </c>
      <c r="B138" s="12" t="s">
        <v>20</v>
      </c>
      <c r="C138" s="12" t="s">
        <v>315</v>
      </c>
      <c r="D138" s="12" t="s">
        <v>352</v>
      </c>
      <c r="E138" s="12" t="s">
        <v>353</v>
      </c>
      <c r="F138" s="16" t="n">
        <v>238500</v>
      </c>
      <c r="G138" s="16" t="n">
        <v>163584.42</v>
      </c>
      <c r="H138" s="26"/>
    </row>
    <row r="139" s="17" customFormat="true" ht="63" hidden="false" customHeight="true" outlineLevel="0" collapsed="false">
      <c r="A139" s="12" t="s">
        <v>223</v>
      </c>
      <c r="B139" s="12" t="s">
        <v>20</v>
      </c>
      <c r="C139" s="12" t="s">
        <v>315</v>
      </c>
      <c r="D139" s="12" t="s">
        <v>354</v>
      </c>
      <c r="E139" s="12" t="s">
        <v>349</v>
      </c>
      <c r="F139" s="16" t="n">
        <v>91500</v>
      </c>
      <c r="G139" s="16" t="n">
        <v>78124</v>
      </c>
      <c r="H139" s="26"/>
    </row>
    <row r="140" s="17" customFormat="true" ht="34.5" hidden="false" customHeight="true" outlineLevel="0" collapsed="false">
      <c r="A140" s="12" t="s">
        <v>223</v>
      </c>
      <c r="B140" s="12" t="s">
        <v>20</v>
      </c>
      <c r="C140" s="12" t="s">
        <v>315</v>
      </c>
      <c r="D140" s="12" t="s">
        <v>355</v>
      </c>
      <c r="E140" s="12" t="s">
        <v>327</v>
      </c>
      <c r="F140" s="16" t="n">
        <v>50000</v>
      </c>
      <c r="G140" s="16" t="n">
        <v>40172</v>
      </c>
      <c r="H140" s="26"/>
    </row>
    <row r="141" s="17" customFormat="true" ht="90.75" hidden="false" customHeight="true" outlineLevel="0" collapsed="false">
      <c r="A141" s="12" t="s">
        <v>223</v>
      </c>
      <c r="B141" s="12" t="s">
        <v>20</v>
      </c>
      <c r="C141" s="12" t="s">
        <v>315</v>
      </c>
      <c r="D141" s="12" t="s">
        <v>356</v>
      </c>
      <c r="E141" s="12" t="s">
        <v>357</v>
      </c>
      <c r="F141" s="16" t="n">
        <v>246500</v>
      </c>
      <c r="G141" s="16" t="n">
        <v>130172.27</v>
      </c>
      <c r="H141" s="26"/>
    </row>
    <row r="142" s="17" customFormat="true" ht="48" hidden="false" customHeight="true" outlineLevel="0" collapsed="false">
      <c r="A142" s="12" t="s">
        <v>239</v>
      </c>
      <c r="B142" s="12" t="s">
        <v>20</v>
      </c>
      <c r="C142" s="12" t="s">
        <v>315</v>
      </c>
      <c r="D142" s="12" t="s">
        <v>358</v>
      </c>
      <c r="E142" s="12" t="s">
        <v>359</v>
      </c>
      <c r="F142" s="16" t="n">
        <v>107500</v>
      </c>
      <c r="G142" s="16" t="n">
        <v>58279</v>
      </c>
      <c r="H142" s="26"/>
    </row>
    <row r="143" s="17" customFormat="true" ht="48" hidden="false" customHeight="true" outlineLevel="0" collapsed="false">
      <c r="A143" s="12" t="s">
        <v>239</v>
      </c>
      <c r="B143" s="12" t="s">
        <v>20</v>
      </c>
      <c r="C143" s="12" t="s">
        <v>315</v>
      </c>
      <c r="D143" s="12" t="s">
        <v>360</v>
      </c>
      <c r="E143" s="12" t="s">
        <v>337</v>
      </c>
      <c r="F143" s="16" t="n">
        <v>790000</v>
      </c>
      <c r="G143" s="16" t="n">
        <v>606822</v>
      </c>
      <c r="H143" s="26"/>
    </row>
    <row r="144" s="17" customFormat="true" ht="60.75" hidden="false" customHeight="true" outlineLevel="0" collapsed="false">
      <c r="A144" s="12" t="s">
        <v>239</v>
      </c>
      <c r="B144" s="12" t="s">
        <v>20</v>
      </c>
      <c r="C144" s="12" t="s">
        <v>315</v>
      </c>
      <c r="D144" s="12" t="s">
        <v>361</v>
      </c>
      <c r="E144" s="12" t="s">
        <v>331</v>
      </c>
      <c r="F144" s="16" t="n">
        <v>56500</v>
      </c>
      <c r="G144" s="16" t="n">
        <v>31895</v>
      </c>
      <c r="H144" s="26"/>
    </row>
    <row r="145" s="17" customFormat="true" ht="59.25" hidden="false" customHeight="true" outlineLevel="0" collapsed="false">
      <c r="A145" s="12" t="s">
        <v>239</v>
      </c>
      <c r="B145" s="12" t="s">
        <v>20</v>
      </c>
      <c r="C145" s="12" t="s">
        <v>315</v>
      </c>
      <c r="D145" s="12" t="s">
        <v>362</v>
      </c>
      <c r="E145" s="12" t="s">
        <v>331</v>
      </c>
      <c r="F145" s="16" t="n">
        <v>211500</v>
      </c>
      <c r="G145" s="16" t="n">
        <v>177135.91</v>
      </c>
      <c r="H145" s="26"/>
    </row>
    <row r="146" s="17" customFormat="true" ht="56.25" hidden="false" customHeight="true" outlineLevel="0" collapsed="false">
      <c r="A146" s="12" t="s">
        <v>239</v>
      </c>
      <c r="B146" s="12" t="s">
        <v>20</v>
      </c>
      <c r="C146" s="12" t="s">
        <v>315</v>
      </c>
      <c r="D146" s="12" t="s">
        <v>363</v>
      </c>
      <c r="E146" s="12" t="s">
        <v>364</v>
      </c>
      <c r="F146" s="16" t="n">
        <v>80000</v>
      </c>
      <c r="G146" s="16" t="n">
        <v>104239</v>
      </c>
      <c r="H146" s="26"/>
    </row>
    <row r="147" s="17" customFormat="true" ht="43.5" hidden="false" customHeight="true" outlineLevel="0" collapsed="false">
      <c r="A147" s="12" t="s">
        <v>239</v>
      </c>
      <c r="B147" s="12" t="s">
        <v>20</v>
      </c>
      <c r="C147" s="12" t="s">
        <v>315</v>
      </c>
      <c r="D147" s="12" t="s">
        <v>365</v>
      </c>
      <c r="E147" s="12" t="s">
        <v>349</v>
      </c>
      <c r="F147" s="16" t="n">
        <v>184000</v>
      </c>
      <c r="G147" s="16" t="n">
        <v>101728.72</v>
      </c>
      <c r="H147" s="26"/>
    </row>
    <row r="148" s="17" customFormat="true" ht="45.75" hidden="false" customHeight="true" outlineLevel="0" collapsed="false">
      <c r="A148" s="12" t="s">
        <v>239</v>
      </c>
      <c r="B148" s="12" t="s">
        <v>20</v>
      </c>
      <c r="C148" s="12" t="s">
        <v>315</v>
      </c>
      <c r="D148" s="12" t="s">
        <v>366</v>
      </c>
      <c r="E148" s="12" t="s">
        <v>340</v>
      </c>
      <c r="F148" s="16" t="n">
        <v>500000</v>
      </c>
      <c r="G148" s="16" t="n">
        <v>479969</v>
      </c>
      <c r="H148" s="26"/>
    </row>
    <row r="149" s="17" customFormat="true" ht="34.5" hidden="false" customHeight="true" outlineLevel="0" collapsed="false">
      <c r="A149" s="12" t="s">
        <v>247</v>
      </c>
      <c r="B149" s="12" t="s">
        <v>20</v>
      </c>
      <c r="C149" s="12" t="s">
        <v>315</v>
      </c>
      <c r="D149" s="12" t="s">
        <v>367</v>
      </c>
      <c r="E149" s="12" t="s">
        <v>327</v>
      </c>
      <c r="F149" s="16" t="n">
        <v>192500</v>
      </c>
      <c r="G149" s="16" t="n">
        <v>138459</v>
      </c>
      <c r="H149" s="26"/>
    </row>
    <row r="150" s="17" customFormat="true" ht="46.5" hidden="false" customHeight="true" outlineLevel="0" collapsed="false">
      <c r="A150" s="12" t="s">
        <v>247</v>
      </c>
      <c r="B150" s="12" t="s">
        <v>20</v>
      </c>
      <c r="C150" s="12" t="s">
        <v>315</v>
      </c>
      <c r="D150" s="12" t="s">
        <v>368</v>
      </c>
      <c r="E150" s="12" t="s">
        <v>331</v>
      </c>
      <c r="F150" s="16" t="n">
        <v>101000</v>
      </c>
      <c r="G150" s="16" t="n">
        <v>95527</v>
      </c>
      <c r="H150" s="26"/>
    </row>
    <row r="151" s="17" customFormat="true" ht="24.75" hidden="false" customHeight="true" outlineLevel="0" collapsed="false">
      <c r="A151" s="18" t="s">
        <v>369</v>
      </c>
      <c r="B151" s="18"/>
      <c r="C151" s="18"/>
      <c r="D151" s="18"/>
      <c r="E151" s="18"/>
      <c r="F151" s="19" t="n">
        <f aca="false">SUM(F116:F150)</f>
        <v>7732960</v>
      </c>
      <c r="G151" s="19" t="n">
        <f aca="false">SUM(G116:G150)</f>
        <v>6392267.76</v>
      </c>
      <c r="H151" s="27"/>
    </row>
    <row r="152" s="17" customFormat="true" ht="24.75" hidden="false" customHeight="true" outlineLevel="0" collapsed="false">
      <c r="A152" s="18" t="s">
        <v>370</v>
      </c>
      <c r="B152" s="18"/>
      <c r="C152" s="18"/>
      <c r="D152" s="18"/>
      <c r="E152" s="18"/>
      <c r="F152" s="19" t="n">
        <v>4000000</v>
      </c>
      <c r="G152" s="19" t="n">
        <v>4000000</v>
      </c>
      <c r="H152" s="27"/>
    </row>
    <row r="153" s="17" customFormat="true" ht="37.5" hidden="false" customHeight="true" outlineLevel="0" collapsed="false">
      <c r="A153" s="18" t="s">
        <v>371</v>
      </c>
      <c r="B153" s="18"/>
      <c r="C153" s="18"/>
      <c r="D153" s="18"/>
      <c r="E153" s="18"/>
      <c r="F153" s="28" t="n">
        <f aca="false">SUM(F97+F114+F151+F152)</f>
        <v>25384320</v>
      </c>
      <c r="G153" s="19" t="n">
        <f aca="false">SUM(G97+G114+G151+G152)</f>
        <v>23118611.85</v>
      </c>
      <c r="H153" s="27"/>
    </row>
    <row r="154" s="17" customFormat="true" ht="36.75" hidden="false" customHeight="true" outlineLevel="0" collapsed="false">
      <c r="A154" s="29" t="s">
        <v>372</v>
      </c>
      <c r="B154" s="29"/>
      <c r="C154" s="29"/>
      <c r="D154" s="29"/>
      <c r="E154" s="29"/>
      <c r="F154" s="30" t="n">
        <v>27000000</v>
      </c>
      <c r="G154" s="30"/>
      <c r="H154" s="27"/>
    </row>
    <row r="155" s="17" customFormat="true" ht="36.75" hidden="false" customHeight="true" outlineLevel="0" collapsed="false">
      <c r="A155" s="21" t="s">
        <v>373</v>
      </c>
      <c r="B155" s="21"/>
      <c r="C155" s="21"/>
      <c r="D155" s="21"/>
      <c r="E155" s="21"/>
      <c r="F155" s="21"/>
      <c r="G155" s="21"/>
      <c r="H155" s="27"/>
    </row>
    <row r="156" s="17" customFormat="true" ht="48.75" hidden="false" customHeight="true" outlineLevel="0" collapsed="false">
      <c r="A156" s="12" t="s">
        <v>11</v>
      </c>
      <c r="B156" s="12" t="s">
        <v>374</v>
      </c>
      <c r="C156" s="12" t="s">
        <v>375</v>
      </c>
      <c r="D156" s="12" t="s">
        <v>376</v>
      </c>
      <c r="E156" s="12" t="s">
        <v>377</v>
      </c>
      <c r="F156" s="16" t="n">
        <v>20000000</v>
      </c>
      <c r="G156" s="16" t="n">
        <v>20000000</v>
      </c>
      <c r="H156" s="27"/>
    </row>
    <row r="157" s="17" customFormat="true" ht="33.75" hidden="false" customHeight="true" outlineLevel="0" collapsed="false">
      <c r="A157" s="12" t="s">
        <v>11</v>
      </c>
      <c r="B157" s="12" t="s">
        <v>20</v>
      </c>
      <c r="C157" s="12" t="s">
        <v>375</v>
      </c>
      <c r="D157" s="12" t="s">
        <v>378</v>
      </c>
      <c r="E157" s="12" t="s">
        <v>379</v>
      </c>
      <c r="F157" s="16" t="n">
        <v>15000000</v>
      </c>
      <c r="G157" s="16" t="n">
        <v>15000000</v>
      </c>
      <c r="H157" s="27"/>
    </row>
    <row r="158" s="17" customFormat="true" ht="31.5" hidden="false" customHeight="true" outlineLevel="0" collapsed="false">
      <c r="A158" s="12" t="s">
        <v>11</v>
      </c>
      <c r="B158" s="12" t="s">
        <v>20</v>
      </c>
      <c r="C158" s="12" t="s">
        <v>375</v>
      </c>
      <c r="D158" s="12" t="s">
        <v>380</v>
      </c>
      <c r="E158" s="12" t="s">
        <v>381</v>
      </c>
      <c r="F158" s="16" t="n">
        <v>5000000</v>
      </c>
      <c r="G158" s="16" t="n">
        <v>5000000</v>
      </c>
      <c r="H158" s="27"/>
    </row>
    <row r="159" s="17" customFormat="true" ht="36.75" hidden="false" customHeight="true" outlineLevel="0" collapsed="false">
      <c r="A159" s="12" t="s">
        <v>382</v>
      </c>
      <c r="B159" s="12" t="s">
        <v>383</v>
      </c>
      <c r="C159" s="12" t="s">
        <v>375</v>
      </c>
      <c r="D159" s="12" t="s">
        <v>384</v>
      </c>
      <c r="E159" s="12" t="s">
        <v>385</v>
      </c>
      <c r="F159" s="16" t="n">
        <v>17000000</v>
      </c>
      <c r="G159" s="16" t="n">
        <v>17000000</v>
      </c>
      <c r="H159" s="27"/>
    </row>
    <row r="160" s="17" customFormat="true" ht="36.75" hidden="false" customHeight="true" outlineLevel="0" collapsed="false">
      <c r="A160" s="12" t="s">
        <v>386</v>
      </c>
      <c r="B160" s="12" t="s">
        <v>383</v>
      </c>
      <c r="C160" s="12" t="s">
        <v>375</v>
      </c>
      <c r="D160" s="12" t="s">
        <v>387</v>
      </c>
      <c r="E160" s="12" t="s">
        <v>388</v>
      </c>
      <c r="F160" s="16" t="n">
        <v>10000000</v>
      </c>
      <c r="G160" s="16" t="n">
        <v>10990075</v>
      </c>
      <c r="H160" s="16" t="n">
        <v>990075</v>
      </c>
    </row>
    <row r="161" s="17" customFormat="true" ht="36.75" hidden="false" customHeight="true" outlineLevel="0" collapsed="false">
      <c r="A161" s="12" t="s">
        <v>389</v>
      </c>
      <c r="B161" s="12" t="s">
        <v>390</v>
      </c>
      <c r="C161" s="12" t="s">
        <v>391</v>
      </c>
      <c r="D161" s="12" t="s">
        <v>392</v>
      </c>
      <c r="E161" s="12" t="s">
        <v>393</v>
      </c>
      <c r="F161" s="16" t="n">
        <v>4000000</v>
      </c>
      <c r="G161" s="16" t="n">
        <v>4000000</v>
      </c>
      <c r="H161" s="27"/>
    </row>
    <row r="162" s="17" customFormat="true" ht="36.75" hidden="false" customHeight="true" outlineLevel="0" collapsed="false">
      <c r="A162" s="12" t="s">
        <v>394</v>
      </c>
      <c r="B162" s="12" t="s">
        <v>383</v>
      </c>
      <c r="C162" s="12" t="s">
        <v>375</v>
      </c>
      <c r="D162" s="12" t="s">
        <v>395</v>
      </c>
      <c r="E162" s="12" t="s">
        <v>396</v>
      </c>
      <c r="F162" s="16" t="n">
        <v>3000000</v>
      </c>
      <c r="G162" s="16" t="n">
        <v>3000000</v>
      </c>
      <c r="H162" s="27"/>
    </row>
    <row r="163" s="17" customFormat="true" ht="36.75" hidden="false" customHeight="true" outlineLevel="0" collapsed="false">
      <c r="A163" s="12" t="s">
        <v>115</v>
      </c>
      <c r="B163" s="12" t="s">
        <v>383</v>
      </c>
      <c r="C163" s="12" t="s">
        <v>375</v>
      </c>
      <c r="D163" s="12" t="s">
        <v>397</v>
      </c>
      <c r="E163" s="12" t="s">
        <v>398</v>
      </c>
      <c r="F163" s="16" t="n">
        <v>2000000</v>
      </c>
      <c r="G163" s="16" t="n">
        <v>5000000</v>
      </c>
      <c r="H163" s="16" t="n">
        <v>3000000</v>
      </c>
    </row>
    <row r="164" s="17" customFormat="true" ht="36.75" hidden="false" customHeight="true" outlineLevel="0" collapsed="false">
      <c r="A164" s="12" t="s">
        <v>399</v>
      </c>
      <c r="B164" s="12" t="s">
        <v>20</v>
      </c>
      <c r="C164" s="12" t="s">
        <v>375</v>
      </c>
      <c r="D164" s="12" t="s">
        <v>400</v>
      </c>
      <c r="E164" s="12" t="s">
        <v>401</v>
      </c>
      <c r="F164" s="16" t="n">
        <v>2000000</v>
      </c>
      <c r="G164" s="16" t="n">
        <v>2000000</v>
      </c>
      <c r="H164" s="27"/>
    </row>
    <row r="165" s="17" customFormat="true" ht="46.5" hidden="false" customHeight="true" outlineLevel="0" collapsed="false">
      <c r="A165" s="12" t="s">
        <v>386</v>
      </c>
      <c r="B165" s="12" t="s">
        <v>402</v>
      </c>
      <c r="C165" s="12" t="s">
        <v>375</v>
      </c>
      <c r="D165" s="12" t="s">
        <v>403</v>
      </c>
      <c r="E165" s="12" t="s">
        <v>404</v>
      </c>
      <c r="F165" s="16"/>
      <c r="G165" s="16" t="n">
        <v>20000000</v>
      </c>
      <c r="H165" s="16" t="n">
        <v>20000000</v>
      </c>
    </row>
    <row r="166" s="17" customFormat="true" ht="36.75" hidden="false" customHeight="true" outlineLevel="0" collapsed="false">
      <c r="A166" s="12" t="s">
        <v>251</v>
      </c>
      <c r="B166" s="12" t="s">
        <v>32</v>
      </c>
      <c r="C166" s="12" t="s">
        <v>375</v>
      </c>
      <c r="D166" s="12" t="s">
        <v>405</v>
      </c>
      <c r="E166" s="12" t="s">
        <v>406</v>
      </c>
      <c r="F166" s="16"/>
      <c r="G166" s="16" t="n">
        <v>20000000</v>
      </c>
      <c r="H166" s="16" t="n">
        <v>20000000</v>
      </c>
    </row>
    <row r="167" s="17" customFormat="true" ht="30.75" hidden="false" customHeight="true" outlineLevel="0" collapsed="false">
      <c r="A167" s="12" t="s">
        <v>239</v>
      </c>
      <c r="B167" s="12" t="s">
        <v>48</v>
      </c>
      <c r="C167" s="12" t="s">
        <v>375</v>
      </c>
      <c r="D167" s="12" t="s">
        <v>407</v>
      </c>
      <c r="E167" s="12" t="s">
        <v>408</v>
      </c>
      <c r="F167" s="16"/>
      <c r="G167" s="16" t="n">
        <v>10000000</v>
      </c>
      <c r="H167" s="16" t="n">
        <v>10000000</v>
      </c>
    </row>
    <row r="168" customFormat="false" ht="36.75" hidden="false" customHeight="true" outlineLevel="0" collapsed="false">
      <c r="A168" s="18" t="s">
        <v>409</v>
      </c>
      <c r="B168" s="18"/>
      <c r="C168" s="18"/>
      <c r="D168" s="18"/>
      <c r="E168" s="18"/>
      <c r="F168" s="31" t="n">
        <f aca="false">SUM(F156:F167)</f>
        <v>78000000</v>
      </c>
      <c r="G168" s="31" t="n">
        <f aca="false">SUM(G156:G167)</f>
        <v>131990075</v>
      </c>
      <c r="H168" s="32"/>
    </row>
    <row r="169" s="17" customFormat="true" ht="22.5" hidden="false" customHeight="true" outlineLevel="0" collapsed="false">
      <c r="A169" s="21" t="s">
        <v>410</v>
      </c>
      <c r="B169" s="21"/>
      <c r="C169" s="21"/>
      <c r="D169" s="21"/>
      <c r="E169" s="21"/>
      <c r="F169" s="21"/>
      <c r="G169" s="21"/>
      <c r="H169" s="27"/>
    </row>
    <row r="170" s="25" customFormat="true" ht="36.75" hidden="false" customHeight="true" outlineLevel="0" collapsed="false">
      <c r="A170" s="12" t="s">
        <v>128</v>
      </c>
      <c r="B170" s="12" t="s">
        <v>411</v>
      </c>
      <c r="C170" s="12" t="s">
        <v>375</v>
      </c>
      <c r="D170" s="33" t="s">
        <v>412</v>
      </c>
      <c r="E170" s="12" t="s">
        <v>413</v>
      </c>
      <c r="F170" s="16" t="n">
        <v>2000000</v>
      </c>
      <c r="G170" s="16" t="n">
        <v>2000000</v>
      </c>
      <c r="H170" s="24"/>
    </row>
    <row r="171" s="25" customFormat="true" ht="33.75" hidden="false" customHeight="true" outlineLevel="0" collapsed="false">
      <c r="A171" s="12" t="s">
        <v>77</v>
      </c>
      <c r="B171" s="12" t="s">
        <v>411</v>
      </c>
      <c r="C171" s="12" t="s">
        <v>375</v>
      </c>
      <c r="D171" s="33" t="s">
        <v>414</v>
      </c>
      <c r="E171" s="12" t="s">
        <v>415</v>
      </c>
      <c r="F171" s="16" t="n">
        <v>2000000</v>
      </c>
      <c r="G171" s="16" t="n">
        <v>2000000</v>
      </c>
      <c r="H171" s="24"/>
    </row>
    <row r="172" s="25" customFormat="true" ht="58.5" hidden="false" customHeight="true" outlineLevel="0" collapsed="false">
      <c r="A172" s="12" t="s">
        <v>111</v>
      </c>
      <c r="B172" s="12" t="s">
        <v>411</v>
      </c>
      <c r="C172" s="12" t="s">
        <v>375</v>
      </c>
      <c r="D172" s="33" t="s">
        <v>416</v>
      </c>
      <c r="E172" s="12" t="s">
        <v>417</v>
      </c>
      <c r="F172" s="16" t="n">
        <v>2000000</v>
      </c>
      <c r="G172" s="16" t="n">
        <v>2000000</v>
      </c>
      <c r="H172" s="24"/>
    </row>
    <row r="173" s="25" customFormat="true" ht="51.75" hidden="false" customHeight="true" outlineLevel="0" collapsed="false">
      <c r="A173" s="12" t="s">
        <v>128</v>
      </c>
      <c r="B173" s="12" t="s">
        <v>411</v>
      </c>
      <c r="C173" s="12" t="s">
        <v>375</v>
      </c>
      <c r="D173" s="33" t="s">
        <v>418</v>
      </c>
      <c r="E173" s="12" t="s">
        <v>419</v>
      </c>
      <c r="F173" s="16" t="n">
        <v>2000000</v>
      </c>
      <c r="G173" s="16" t="n">
        <v>2000000</v>
      </c>
      <c r="H173" s="24"/>
    </row>
    <row r="174" s="25" customFormat="true" ht="30.75" hidden="false" customHeight="true" outlineLevel="0" collapsed="false">
      <c r="A174" s="12" t="s">
        <v>128</v>
      </c>
      <c r="B174" s="12" t="s">
        <v>411</v>
      </c>
      <c r="C174" s="12" t="s">
        <v>375</v>
      </c>
      <c r="D174" s="33" t="s">
        <v>420</v>
      </c>
      <c r="E174" s="12" t="s">
        <v>421</v>
      </c>
      <c r="F174" s="16" t="n">
        <v>1885000</v>
      </c>
      <c r="G174" s="16" t="n">
        <v>1885000</v>
      </c>
      <c r="H174" s="24"/>
    </row>
    <row r="175" s="25" customFormat="true" ht="31.5" hidden="false" customHeight="true" outlineLevel="0" collapsed="false">
      <c r="A175" s="12" t="s">
        <v>422</v>
      </c>
      <c r="B175" s="12" t="s">
        <v>411</v>
      </c>
      <c r="C175" s="12" t="s">
        <v>375</v>
      </c>
      <c r="D175" s="33" t="s">
        <v>423</v>
      </c>
      <c r="E175" s="12" t="s">
        <v>421</v>
      </c>
      <c r="F175" s="16" t="n">
        <v>4935000</v>
      </c>
      <c r="G175" s="16" t="n">
        <v>4935000</v>
      </c>
      <c r="H175" s="24"/>
    </row>
    <row r="176" s="25" customFormat="true" ht="59.25" hidden="false" customHeight="true" outlineLevel="0" collapsed="false">
      <c r="A176" s="12" t="s">
        <v>422</v>
      </c>
      <c r="B176" s="12" t="s">
        <v>411</v>
      </c>
      <c r="C176" s="12" t="s">
        <v>375</v>
      </c>
      <c r="D176" s="33" t="s">
        <v>424</v>
      </c>
      <c r="E176" s="12" t="s">
        <v>417</v>
      </c>
      <c r="F176" s="16" t="n">
        <v>5000000</v>
      </c>
      <c r="G176" s="16" t="n">
        <v>5000000</v>
      </c>
      <c r="H176" s="24"/>
    </row>
    <row r="177" s="25" customFormat="true" ht="45.75" hidden="false" customHeight="true" outlineLevel="0" collapsed="false">
      <c r="A177" s="12" t="s">
        <v>77</v>
      </c>
      <c r="B177" s="12" t="s">
        <v>411</v>
      </c>
      <c r="C177" s="12" t="s">
        <v>375</v>
      </c>
      <c r="D177" s="33" t="s">
        <v>425</v>
      </c>
      <c r="E177" s="12" t="s">
        <v>415</v>
      </c>
      <c r="F177" s="16" t="n">
        <v>5000000</v>
      </c>
      <c r="G177" s="16" t="n">
        <v>5000000</v>
      </c>
      <c r="H177" s="24"/>
    </row>
    <row r="178" s="25" customFormat="true" ht="45" hidden="false" customHeight="true" outlineLevel="0" collapsed="false">
      <c r="A178" s="12" t="s">
        <v>422</v>
      </c>
      <c r="B178" s="12" t="s">
        <v>411</v>
      </c>
      <c r="C178" s="12" t="s">
        <v>375</v>
      </c>
      <c r="D178" s="33" t="s">
        <v>426</v>
      </c>
      <c r="E178" s="12" t="s">
        <v>413</v>
      </c>
      <c r="F178" s="16" t="n">
        <v>5990000</v>
      </c>
      <c r="G178" s="16" t="n">
        <v>5990000</v>
      </c>
      <c r="H178" s="24"/>
    </row>
    <row r="179" s="25" customFormat="true" ht="48" hidden="false" customHeight="true" outlineLevel="0" collapsed="false">
      <c r="A179" s="12" t="s">
        <v>77</v>
      </c>
      <c r="B179" s="12" t="s">
        <v>411</v>
      </c>
      <c r="C179" s="12" t="s">
        <v>375</v>
      </c>
      <c r="D179" s="33" t="s">
        <v>427</v>
      </c>
      <c r="E179" s="12" t="s">
        <v>417</v>
      </c>
      <c r="F179" s="16" t="n">
        <v>5000000</v>
      </c>
      <c r="G179" s="16" t="n">
        <v>5000000</v>
      </c>
      <c r="H179" s="24"/>
    </row>
    <row r="180" s="25" customFormat="true" ht="46.5" hidden="false" customHeight="true" outlineLevel="0" collapsed="false">
      <c r="A180" s="12" t="s">
        <v>38</v>
      </c>
      <c r="B180" s="12" t="s">
        <v>411</v>
      </c>
      <c r="C180" s="12" t="s">
        <v>375</v>
      </c>
      <c r="D180" s="33" t="s">
        <v>428</v>
      </c>
      <c r="E180" s="12" t="s">
        <v>413</v>
      </c>
      <c r="F180" s="16" t="n">
        <v>4006080</v>
      </c>
      <c r="G180" s="16" t="n">
        <v>116689.88</v>
      </c>
      <c r="H180" s="24"/>
    </row>
    <row r="181" s="25" customFormat="true" ht="34.5" hidden="false" customHeight="true" outlineLevel="0" collapsed="false">
      <c r="A181" s="12" t="s">
        <v>251</v>
      </c>
      <c r="B181" s="12" t="s">
        <v>411</v>
      </c>
      <c r="C181" s="12" t="s">
        <v>375</v>
      </c>
      <c r="D181" s="33" t="s">
        <v>429</v>
      </c>
      <c r="E181" s="12" t="s">
        <v>415</v>
      </c>
      <c r="F181" s="16" t="n">
        <v>5000000</v>
      </c>
      <c r="G181" s="16" t="n">
        <v>5000000</v>
      </c>
      <c r="H181" s="24"/>
    </row>
    <row r="182" s="25" customFormat="true" ht="51" hidden="false" customHeight="true" outlineLevel="0" collapsed="false">
      <c r="A182" s="12" t="s">
        <v>239</v>
      </c>
      <c r="B182" s="12" t="s">
        <v>411</v>
      </c>
      <c r="C182" s="12" t="s">
        <v>375</v>
      </c>
      <c r="D182" s="33" t="s">
        <v>430</v>
      </c>
      <c r="E182" s="12" t="s">
        <v>413</v>
      </c>
      <c r="F182" s="16" t="n">
        <v>5000000</v>
      </c>
      <c r="G182" s="16" t="n">
        <v>5000000</v>
      </c>
      <c r="H182" s="24"/>
    </row>
    <row r="183" s="25" customFormat="true" ht="48" hidden="false" customHeight="true" outlineLevel="0" collapsed="false">
      <c r="A183" s="12" t="s">
        <v>251</v>
      </c>
      <c r="B183" s="12" t="s">
        <v>411</v>
      </c>
      <c r="C183" s="12" t="s">
        <v>375</v>
      </c>
      <c r="D183" s="33" t="s">
        <v>431</v>
      </c>
      <c r="E183" s="12" t="s">
        <v>413</v>
      </c>
      <c r="F183" s="16" t="n">
        <v>4779000</v>
      </c>
      <c r="G183" s="16" t="n">
        <v>4779000</v>
      </c>
      <c r="H183" s="24"/>
    </row>
    <row r="184" s="25" customFormat="true" ht="46.5" hidden="false" customHeight="true" outlineLevel="0" collapsed="false">
      <c r="A184" s="12" t="s">
        <v>115</v>
      </c>
      <c r="B184" s="12" t="s">
        <v>411</v>
      </c>
      <c r="C184" s="12" t="s">
        <v>375</v>
      </c>
      <c r="D184" s="33" t="s">
        <v>432</v>
      </c>
      <c r="E184" s="12" t="s">
        <v>413</v>
      </c>
      <c r="F184" s="16" t="n">
        <v>5000000</v>
      </c>
      <c r="G184" s="16" t="n">
        <v>5000000</v>
      </c>
      <c r="H184" s="24"/>
    </row>
    <row r="185" s="25" customFormat="true" ht="48" hidden="false" customHeight="true" outlineLevel="0" collapsed="false">
      <c r="A185" s="12" t="s">
        <v>115</v>
      </c>
      <c r="B185" s="12" t="s">
        <v>411</v>
      </c>
      <c r="C185" s="12" t="s">
        <v>375</v>
      </c>
      <c r="D185" s="33" t="s">
        <v>433</v>
      </c>
      <c r="E185" s="12" t="s">
        <v>415</v>
      </c>
      <c r="F185" s="16" t="n">
        <v>5000000</v>
      </c>
      <c r="G185" s="16" t="n">
        <v>5000000</v>
      </c>
      <c r="H185" s="24"/>
    </row>
    <row r="186" s="25" customFormat="true" ht="43.5" hidden="false" customHeight="true" outlineLevel="0" collapsed="false">
      <c r="A186" s="12" t="s">
        <v>148</v>
      </c>
      <c r="B186" s="12" t="s">
        <v>411</v>
      </c>
      <c r="C186" s="12" t="s">
        <v>375</v>
      </c>
      <c r="D186" s="33" t="s">
        <v>434</v>
      </c>
      <c r="E186" s="12" t="s">
        <v>421</v>
      </c>
      <c r="F186" s="16" t="n">
        <v>4539650</v>
      </c>
      <c r="G186" s="16" t="n">
        <v>4539650</v>
      </c>
      <c r="H186" s="24"/>
    </row>
    <row r="187" s="25" customFormat="true" ht="34.5" hidden="false" customHeight="true" outlineLevel="0" collapsed="false">
      <c r="A187" s="12" t="s">
        <v>115</v>
      </c>
      <c r="B187" s="12" t="s">
        <v>411</v>
      </c>
      <c r="C187" s="12" t="s">
        <v>375</v>
      </c>
      <c r="D187" s="33" t="s">
        <v>435</v>
      </c>
      <c r="E187" s="12" t="s">
        <v>436</v>
      </c>
      <c r="F187" s="16" t="n">
        <v>4494200</v>
      </c>
      <c r="G187" s="16" t="n">
        <v>4494200</v>
      </c>
      <c r="H187" s="24"/>
    </row>
    <row r="188" s="25" customFormat="true" ht="34.5" hidden="false" customHeight="true" outlineLevel="0" collapsed="false">
      <c r="A188" s="12" t="s">
        <v>148</v>
      </c>
      <c r="B188" s="12" t="s">
        <v>411</v>
      </c>
      <c r="C188" s="12" t="s">
        <v>375</v>
      </c>
      <c r="D188" s="33" t="s">
        <v>437</v>
      </c>
      <c r="E188" s="12" t="s">
        <v>417</v>
      </c>
      <c r="F188" s="16" t="n">
        <v>5000000</v>
      </c>
      <c r="G188" s="16" t="n">
        <v>5000000</v>
      </c>
      <c r="H188" s="24"/>
    </row>
    <row r="189" s="25" customFormat="true" ht="78.75" hidden="false" customHeight="true" outlineLevel="0" collapsed="false">
      <c r="A189" s="12" t="s">
        <v>115</v>
      </c>
      <c r="B189" s="12" t="s">
        <v>411</v>
      </c>
      <c r="C189" s="12" t="s">
        <v>375</v>
      </c>
      <c r="D189" s="33" t="s">
        <v>438</v>
      </c>
      <c r="E189" s="12" t="s">
        <v>439</v>
      </c>
      <c r="F189" s="16" t="n">
        <v>5000000</v>
      </c>
      <c r="G189" s="16" t="n">
        <v>5000000</v>
      </c>
      <c r="H189" s="24"/>
    </row>
    <row r="190" s="25" customFormat="true" ht="39" hidden="false" customHeight="true" outlineLevel="0" collapsed="false">
      <c r="A190" s="12" t="s">
        <v>122</v>
      </c>
      <c r="B190" s="12" t="s">
        <v>411</v>
      </c>
      <c r="C190" s="12" t="s">
        <v>375</v>
      </c>
      <c r="D190" s="33" t="s">
        <v>440</v>
      </c>
      <c r="E190" s="12" t="s">
        <v>421</v>
      </c>
      <c r="F190" s="16" t="n">
        <v>4996480</v>
      </c>
      <c r="G190" s="16" t="n">
        <v>4346480</v>
      </c>
      <c r="H190" s="24"/>
    </row>
    <row r="191" s="25" customFormat="true" ht="33" hidden="false" customHeight="true" outlineLevel="0" collapsed="false">
      <c r="A191" s="12" t="s">
        <v>441</v>
      </c>
      <c r="B191" s="12" t="s">
        <v>411</v>
      </c>
      <c r="C191" s="12" t="s">
        <v>375</v>
      </c>
      <c r="D191" s="33" t="s">
        <v>442</v>
      </c>
      <c r="E191" s="12" t="s">
        <v>408</v>
      </c>
      <c r="F191" s="16" t="n">
        <v>10000000</v>
      </c>
      <c r="G191" s="16" t="n">
        <v>10000000</v>
      </c>
      <c r="H191" s="24"/>
    </row>
    <row r="192" s="25" customFormat="true" ht="33" hidden="false" customHeight="true" outlineLevel="0" collapsed="false">
      <c r="A192" s="12" t="s">
        <v>441</v>
      </c>
      <c r="B192" s="12" t="s">
        <v>411</v>
      </c>
      <c r="C192" s="12" t="s">
        <v>375</v>
      </c>
      <c r="D192" s="33" t="s">
        <v>443</v>
      </c>
      <c r="E192" s="12" t="s">
        <v>444</v>
      </c>
      <c r="F192" s="16" t="n">
        <v>8000000</v>
      </c>
      <c r="G192" s="16" t="n">
        <v>8000000</v>
      </c>
      <c r="H192" s="24"/>
    </row>
    <row r="193" s="25" customFormat="true" ht="33" hidden="false" customHeight="true" outlineLevel="0" collapsed="false">
      <c r="A193" s="12" t="s">
        <v>179</v>
      </c>
      <c r="B193" s="12" t="s">
        <v>411</v>
      </c>
      <c r="C193" s="12" t="s">
        <v>375</v>
      </c>
      <c r="D193" s="33" t="s">
        <v>445</v>
      </c>
      <c r="E193" s="12" t="s">
        <v>446</v>
      </c>
      <c r="F193" s="16" t="n">
        <v>5000000</v>
      </c>
      <c r="G193" s="16" t="n">
        <v>5000000</v>
      </c>
      <c r="H193" s="24"/>
    </row>
    <row r="194" s="25" customFormat="true" ht="33" hidden="false" customHeight="true" outlineLevel="0" collapsed="false">
      <c r="A194" s="12" t="s">
        <v>239</v>
      </c>
      <c r="B194" s="12" t="s">
        <v>411</v>
      </c>
      <c r="C194" s="12" t="s">
        <v>375</v>
      </c>
      <c r="D194" s="33" t="s">
        <v>447</v>
      </c>
      <c r="E194" s="12" t="s">
        <v>448</v>
      </c>
      <c r="F194" s="16" t="n">
        <v>1135000</v>
      </c>
      <c r="G194" s="16" t="n">
        <v>1135000</v>
      </c>
      <c r="H194" s="24"/>
    </row>
    <row r="195" s="25" customFormat="true" ht="33" hidden="false" customHeight="true" outlineLevel="0" collapsed="false">
      <c r="A195" s="12" t="s">
        <v>239</v>
      </c>
      <c r="B195" s="12" t="s">
        <v>411</v>
      </c>
      <c r="C195" s="12" t="s">
        <v>375</v>
      </c>
      <c r="D195" s="33" t="s">
        <v>449</v>
      </c>
      <c r="E195" s="12" t="s">
        <v>450</v>
      </c>
      <c r="F195" s="16" t="n">
        <v>2100000</v>
      </c>
      <c r="G195" s="16" t="n">
        <v>2099000</v>
      </c>
      <c r="H195" s="24"/>
    </row>
    <row r="196" s="25" customFormat="true" ht="33" hidden="false" customHeight="true" outlineLevel="0" collapsed="false">
      <c r="A196" s="12" t="s">
        <v>239</v>
      </c>
      <c r="B196" s="12" t="s">
        <v>411</v>
      </c>
      <c r="C196" s="12" t="s">
        <v>375</v>
      </c>
      <c r="D196" s="33" t="s">
        <v>449</v>
      </c>
      <c r="E196" s="12" t="s">
        <v>451</v>
      </c>
      <c r="F196" s="16" t="n">
        <v>2100000</v>
      </c>
      <c r="G196" s="16" t="n">
        <v>2095000</v>
      </c>
      <c r="H196" s="24"/>
    </row>
    <row r="197" s="25" customFormat="true" ht="33" hidden="false" customHeight="true" outlineLevel="0" collapsed="false">
      <c r="A197" s="12" t="s">
        <v>201</v>
      </c>
      <c r="B197" s="12" t="s">
        <v>411</v>
      </c>
      <c r="C197" s="12" t="s">
        <v>375</v>
      </c>
      <c r="D197" s="33" t="s">
        <v>452</v>
      </c>
      <c r="E197" s="12" t="s">
        <v>202</v>
      </c>
      <c r="F197" s="16" t="n">
        <v>140000</v>
      </c>
      <c r="G197" s="16" t="n">
        <v>139998.86</v>
      </c>
      <c r="H197" s="24"/>
    </row>
    <row r="198" s="25" customFormat="true" ht="35.25" hidden="false" customHeight="true" outlineLevel="0" collapsed="false">
      <c r="A198" s="12" t="s">
        <v>422</v>
      </c>
      <c r="B198" s="12" t="s">
        <v>411</v>
      </c>
      <c r="C198" s="12" t="s">
        <v>375</v>
      </c>
      <c r="D198" s="33" t="s">
        <v>453</v>
      </c>
      <c r="E198" s="12" t="s">
        <v>454</v>
      </c>
      <c r="F198" s="16" t="n">
        <v>2500000</v>
      </c>
      <c r="G198" s="16" t="n">
        <v>2500000</v>
      </c>
      <c r="H198" s="24"/>
    </row>
    <row r="199" s="25" customFormat="true" ht="45" hidden="false" customHeight="true" outlineLevel="0" collapsed="false">
      <c r="A199" s="12" t="s">
        <v>207</v>
      </c>
      <c r="B199" s="12" t="s">
        <v>411</v>
      </c>
      <c r="C199" s="12" t="s">
        <v>375</v>
      </c>
      <c r="D199" s="33" t="s">
        <v>455</v>
      </c>
      <c r="E199" s="12" t="s">
        <v>456</v>
      </c>
      <c r="F199" s="16" t="n">
        <v>2600000</v>
      </c>
      <c r="G199" s="16" t="n">
        <v>2600000</v>
      </c>
      <c r="H199" s="24"/>
    </row>
    <row r="200" s="25" customFormat="true" ht="33" hidden="false" customHeight="true" outlineLevel="0" collapsed="false">
      <c r="A200" s="12" t="s">
        <v>134</v>
      </c>
      <c r="B200" s="12" t="s">
        <v>411</v>
      </c>
      <c r="C200" s="12" t="s">
        <v>375</v>
      </c>
      <c r="D200" s="33" t="s">
        <v>457</v>
      </c>
      <c r="E200" s="12" t="s">
        <v>406</v>
      </c>
      <c r="F200" s="16" t="n">
        <v>2400000</v>
      </c>
      <c r="G200" s="16" t="n">
        <v>2400000</v>
      </c>
      <c r="H200" s="24"/>
    </row>
    <row r="201" s="25" customFormat="true" ht="48" hidden="false" customHeight="true" outlineLevel="0" collapsed="false">
      <c r="A201" s="12" t="s">
        <v>134</v>
      </c>
      <c r="B201" s="12" t="s">
        <v>411</v>
      </c>
      <c r="C201" s="12" t="s">
        <v>375</v>
      </c>
      <c r="D201" s="33" t="s">
        <v>458</v>
      </c>
      <c r="E201" s="12" t="s">
        <v>459</v>
      </c>
      <c r="F201" s="16" t="n">
        <v>5000000</v>
      </c>
      <c r="G201" s="16" t="n">
        <v>5000000</v>
      </c>
      <c r="H201" s="24"/>
    </row>
    <row r="202" s="25" customFormat="true" ht="33" hidden="false" customHeight="true" outlineLevel="0" collapsed="false">
      <c r="A202" s="12" t="s">
        <v>460</v>
      </c>
      <c r="B202" s="12" t="s">
        <v>411</v>
      </c>
      <c r="C202" s="12" t="s">
        <v>375</v>
      </c>
      <c r="D202" s="33" t="s">
        <v>461</v>
      </c>
      <c r="E202" s="12" t="s">
        <v>340</v>
      </c>
      <c r="F202" s="16" t="n">
        <v>5000000</v>
      </c>
      <c r="G202" s="16" t="n">
        <v>0</v>
      </c>
      <c r="H202" s="24" t="n">
        <v>5000000</v>
      </c>
    </row>
    <row r="203" s="25" customFormat="true" ht="33" hidden="false" customHeight="true" outlineLevel="0" collapsed="false">
      <c r="A203" s="12" t="s">
        <v>274</v>
      </c>
      <c r="B203" s="12" t="s">
        <v>411</v>
      </c>
      <c r="C203" s="12" t="s">
        <v>375</v>
      </c>
      <c r="D203" s="33" t="s">
        <v>462</v>
      </c>
      <c r="E203" s="12" t="s">
        <v>340</v>
      </c>
      <c r="F203" s="16" t="n">
        <v>1190492</v>
      </c>
      <c r="G203" s="16" t="n">
        <v>0</v>
      </c>
      <c r="H203" s="24" t="n">
        <v>1190492</v>
      </c>
    </row>
    <row r="204" s="25" customFormat="true" ht="33" hidden="false" customHeight="true" outlineLevel="0" collapsed="false">
      <c r="A204" s="12" t="s">
        <v>115</v>
      </c>
      <c r="B204" s="12" t="s">
        <v>411</v>
      </c>
      <c r="C204" s="12" t="s">
        <v>375</v>
      </c>
      <c r="D204" s="33" t="s">
        <v>463</v>
      </c>
      <c r="E204" s="12" t="s">
        <v>464</v>
      </c>
      <c r="F204" s="16" t="n">
        <v>10000000</v>
      </c>
      <c r="G204" s="16" t="n">
        <v>10000000</v>
      </c>
      <c r="H204" s="24"/>
    </row>
    <row r="205" s="25" customFormat="true" ht="33" hidden="false" customHeight="true" outlineLevel="0" collapsed="false">
      <c r="A205" s="12" t="s">
        <v>465</v>
      </c>
      <c r="B205" s="12" t="s">
        <v>411</v>
      </c>
      <c r="C205" s="12" t="s">
        <v>375</v>
      </c>
      <c r="D205" s="33" t="s">
        <v>466</v>
      </c>
      <c r="E205" s="12" t="s">
        <v>467</v>
      </c>
      <c r="F205" s="16" t="n">
        <v>650000</v>
      </c>
      <c r="G205" s="16" t="n">
        <v>650000</v>
      </c>
      <c r="H205" s="24"/>
    </row>
    <row r="206" s="25" customFormat="true" ht="33" hidden="false" customHeight="true" outlineLevel="0" collapsed="false">
      <c r="A206" s="12" t="s">
        <v>11</v>
      </c>
      <c r="B206" s="12" t="s">
        <v>411</v>
      </c>
      <c r="C206" s="12" t="s">
        <v>375</v>
      </c>
      <c r="D206" s="33" t="s">
        <v>468</v>
      </c>
      <c r="E206" s="12" t="s">
        <v>469</v>
      </c>
      <c r="F206" s="16" t="n">
        <v>7500000</v>
      </c>
      <c r="G206" s="16" t="n">
        <v>7500000</v>
      </c>
      <c r="H206" s="24"/>
    </row>
    <row r="207" s="25" customFormat="true" ht="33" hidden="false" customHeight="true" outlineLevel="0" collapsed="false">
      <c r="A207" s="12" t="s">
        <v>470</v>
      </c>
      <c r="B207" s="12" t="s">
        <v>411</v>
      </c>
      <c r="C207" s="12" t="s">
        <v>375</v>
      </c>
      <c r="D207" s="33" t="s">
        <v>471</v>
      </c>
      <c r="E207" s="12" t="s">
        <v>406</v>
      </c>
      <c r="F207" s="16" t="n">
        <v>7500000</v>
      </c>
      <c r="G207" s="16" t="n">
        <v>7500000</v>
      </c>
      <c r="H207" s="24"/>
    </row>
    <row r="208" s="25" customFormat="true" ht="33" hidden="false" customHeight="true" outlineLevel="0" collapsed="false">
      <c r="A208" s="12" t="s">
        <v>472</v>
      </c>
      <c r="B208" s="12" t="s">
        <v>411</v>
      </c>
      <c r="C208" s="12" t="s">
        <v>375</v>
      </c>
      <c r="D208" s="33" t="s">
        <v>473</v>
      </c>
      <c r="E208" s="12" t="s">
        <v>464</v>
      </c>
      <c r="F208" s="16" t="n">
        <v>10000000</v>
      </c>
      <c r="G208" s="16" t="n">
        <v>10000000</v>
      </c>
      <c r="H208" s="24"/>
    </row>
    <row r="209" s="25" customFormat="true" ht="33" hidden="false" customHeight="true" outlineLevel="0" collapsed="false">
      <c r="A209" s="12" t="s">
        <v>160</v>
      </c>
      <c r="B209" s="12" t="s">
        <v>411</v>
      </c>
      <c r="C209" s="12" t="s">
        <v>375</v>
      </c>
      <c r="D209" s="33" t="s">
        <v>474</v>
      </c>
      <c r="E209" s="12" t="s">
        <v>475</v>
      </c>
      <c r="F209" s="16" t="n">
        <v>10000000</v>
      </c>
      <c r="G209" s="16" t="n">
        <v>10000000</v>
      </c>
      <c r="H209" s="24"/>
    </row>
    <row r="210" s="25" customFormat="true" ht="33" hidden="false" customHeight="true" outlineLevel="0" collapsed="false">
      <c r="A210" s="12" t="s">
        <v>77</v>
      </c>
      <c r="B210" s="12" t="s">
        <v>411</v>
      </c>
      <c r="C210" s="12" t="s">
        <v>375</v>
      </c>
      <c r="D210" s="33" t="s">
        <v>476</v>
      </c>
      <c r="E210" s="12" t="s">
        <v>477</v>
      </c>
      <c r="F210" s="16" t="n">
        <v>10000000</v>
      </c>
      <c r="G210" s="16" t="n">
        <v>10000000</v>
      </c>
      <c r="H210" s="24"/>
    </row>
    <row r="211" s="25" customFormat="true" ht="33" hidden="false" customHeight="true" outlineLevel="0" collapsed="false">
      <c r="A211" s="12" t="s">
        <v>478</v>
      </c>
      <c r="B211" s="12" t="s">
        <v>411</v>
      </c>
      <c r="C211" s="12" t="s">
        <v>375</v>
      </c>
      <c r="D211" s="33" t="s">
        <v>479</v>
      </c>
      <c r="E211" s="12" t="s">
        <v>464</v>
      </c>
      <c r="F211" s="16" t="n">
        <v>5000000</v>
      </c>
      <c r="G211" s="16" t="n">
        <v>5000000</v>
      </c>
      <c r="H211" s="24"/>
    </row>
    <row r="212" s="25" customFormat="true" ht="33" hidden="false" customHeight="true" outlineLevel="0" collapsed="false">
      <c r="A212" s="12" t="s">
        <v>85</v>
      </c>
      <c r="B212" s="12" t="s">
        <v>411</v>
      </c>
      <c r="C212" s="12" t="s">
        <v>375</v>
      </c>
      <c r="D212" s="33" t="s">
        <v>480</v>
      </c>
      <c r="E212" s="12" t="s">
        <v>481</v>
      </c>
      <c r="F212" s="16" t="n">
        <v>3000000</v>
      </c>
      <c r="G212" s="16" t="n">
        <v>3035725.38</v>
      </c>
      <c r="H212" s="24"/>
    </row>
    <row r="213" s="25" customFormat="true" ht="33" hidden="false" customHeight="true" outlineLevel="0" collapsed="false">
      <c r="A213" s="12" t="s">
        <v>56</v>
      </c>
      <c r="B213" s="12" t="s">
        <v>411</v>
      </c>
      <c r="C213" s="12" t="s">
        <v>375</v>
      </c>
      <c r="D213" s="33" t="s">
        <v>482</v>
      </c>
      <c r="E213" s="12" t="s">
        <v>483</v>
      </c>
      <c r="F213" s="16" t="n">
        <v>2750000</v>
      </c>
      <c r="G213" s="16" t="n">
        <v>2566300</v>
      </c>
      <c r="H213" s="24"/>
    </row>
    <row r="214" s="25" customFormat="true" ht="33" hidden="false" customHeight="true" outlineLevel="0" collapsed="false">
      <c r="A214" s="12" t="s">
        <v>422</v>
      </c>
      <c r="B214" s="12" t="s">
        <v>411</v>
      </c>
      <c r="C214" s="12" t="s">
        <v>375</v>
      </c>
      <c r="D214" s="33" t="s">
        <v>484</v>
      </c>
      <c r="E214" s="12" t="s">
        <v>485</v>
      </c>
      <c r="F214" s="16" t="n">
        <v>990000</v>
      </c>
      <c r="G214" s="16" t="n">
        <v>990000</v>
      </c>
      <c r="H214" s="24"/>
    </row>
    <row r="215" s="25" customFormat="true" ht="33" hidden="false" customHeight="true" outlineLevel="0" collapsed="false">
      <c r="A215" s="12" t="s">
        <v>115</v>
      </c>
      <c r="B215" s="12" t="s">
        <v>411</v>
      </c>
      <c r="C215" s="12" t="s">
        <v>375</v>
      </c>
      <c r="D215" s="33" t="s">
        <v>486</v>
      </c>
      <c r="E215" s="12" t="s">
        <v>408</v>
      </c>
      <c r="F215" s="16" t="n">
        <v>10000000</v>
      </c>
      <c r="G215" s="16" t="n">
        <v>10000000</v>
      </c>
      <c r="H215" s="24"/>
    </row>
    <row r="216" s="25" customFormat="true" ht="33" hidden="false" customHeight="true" outlineLevel="0" collapsed="false">
      <c r="A216" s="12" t="s">
        <v>487</v>
      </c>
      <c r="B216" s="12" t="s">
        <v>411</v>
      </c>
      <c r="C216" s="12" t="s">
        <v>375</v>
      </c>
      <c r="D216" s="33" t="s">
        <v>488</v>
      </c>
      <c r="E216" s="12" t="s">
        <v>489</v>
      </c>
      <c r="F216" s="16" t="n">
        <v>3000000</v>
      </c>
      <c r="G216" s="16" t="n">
        <v>3000000</v>
      </c>
      <c r="H216" s="24"/>
    </row>
    <row r="217" s="25" customFormat="true" ht="33" hidden="false" customHeight="true" outlineLevel="0" collapsed="false">
      <c r="A217" s="12" t="s">
        <v>487</v>
      </c>
      <c r="B217" s="12" t="s">
        <v>411</v>
      </c>
      <c r="C217" s="12" t="s">
        <v>375</v>
      </c>
      <c r="D217" s="33" t="s">
        <v>490</v>
      </c>
      <c r="E217" s="12" t="s">
        <v>491</v>
      </c>
      <c r="F217" s="16" t="n">
        <v>2000000</v>
      </c>
      <c r="G217" s="16" t="n">
        <v>2000000</v>
      </c>
      <c r="H217" s="24"/>
    </row>
    <row r="218" s="25" customFormat="true" ht="33" hidden="false" customHeight="true" outlineLevel="0" collapsed="false">
      <c r="A218" s="12" t="s">
        <v>492</v>
      </c>
      <c r="B218" s="12" t="s">
        <v>411</v>
      </c>
      <c r="C218" s="12" t="s">
        <v>375</v>
      </c>
      <c r="D218" s="33" t="s">
        <v>493</v>
      </c>
      <c r="E218" s="12" t="s">
        <v>406</v>
      </c>
      <c r="F218" s="16" t="n">
        <v>3954171</v>
      </c>
      <c r="G218" s="16" t="n">
        <v>3954171</v>
      </c>
      <c r="H218" s="24"/>
    </row>
    <row r="219" s="25" customFormat="true" ht="33" hidden="false" customHeight="true" outlineLevel="0" collapsed="false">
      <c r="A219" s="12" t="s">
        <v>389</v>
      </c>
      <c r="B219" s="12" t="s">
        <v>411</v>
      </c>
      <c r="C219" s="12" t="s">
        <v>375</v>
      </c>
      <c r="D219" s="33" t="s">
        <v>494</v>
      </c>
      <c r="E219" s="12" t="s">
        <v>495</v>
      </c>
      <c r="F219" s="16"/>
      <c r="G219" s="16" t="n">
        <v>751030.32</v>
      </c>
      <c r="H219" s="24" t="n">
        <v>751030.32</v>
      </c>
    </row>
    <row r="220" s="25" customFormat="true" ht="33" hidden="false" customHeight="true" outlineLevel="0" collapsed="false">
      <c r="A220" s="12" t="s">
        <v>389</v>
      </c>
      <c r="B220" s="12" t="s">
        <v>411</v>
      </c>
      <c r="C220" s="12" t="s">
        <v>375</v>
      </c>
      <c r="D220" s="33" t="s">
        <v>496</v>
      </c>
      <c r="E220" s="12" t="s">
        <v>495</v>
      </c>
      <c r="F220" s="16"/>
      <c r="G220" s="16" t="n">
        <v>562471.67</v>
      </c>
      <c r="H220" s="24" t="n">
        <v>562471.67</v>
      </c>
    </row>
    <row r="221" s="25" customFormat="true" ht="33" hidden="false" customHeight="true" outlineLevel="0" collapsed="false">
      <c r="A221" s="12" t="s">
        <v>148</v>
      </c>
      <c r="B221" s="12" t="s">
        <v>411</v>
      </c>
      <c r="C221" s="12" t="s">
        <v>375</v>
      </c>
      <c r="D221" s="33" t="s">
        <v>497</v>
      </c>
      <c r="E221" s="12" t="s">
        <v>149</v>
      </c>
      <c r="F221" s="16"/>
      <c r="G221" s="16" t="n">
        <v>2499999.83</v>
      </c>
      <c r="H221" s="24" t="n">
        <v>2499999.83</v>
      </c>
    </row>
    <row r="222" s="25" customFormat="true" ht="46.5" hidden="false" customHeight="true" outlineLevel="0" collapsed="false">
      <c r="A222" s="12" t="s">
        <v>498</v>
      </c>
      <c r="B222" s="12" t="s">
        <v>411</v>
      </c>
      <c r="C222" s="12" t="s">
        <v>375</v>
      </c>
      <c r="D222" s="33" t="s">
        <v>499</v>
      </c>
      <c r="E222" s="12" t="s">
        <v>500</v>
      </c>
      <c r="F222" s="16"/>
      <c r="G222" s="16" t="n">
        <v>520017.2</v>
      </c>
      <c r="H222" s="24" t="n">
        <v>520017.2</v>
      </c>
    </row>
    <row r="223" s="25" customFormat="true" ht="35.25" hidden="false" customHeight="true" outlineLevel="0" collapsed="false">
      <c r="A223" s="12" t="s">
        <v>498</v>
      </c>
      <c r="B223" s="12" t="s">
        <v>411</v>
      </c>
      <c r="C223" s="12" t="s">
        <v>375</v>
      </c>
      <c r="D223" s="33" t="s">
        <v>501</v>
      </c>
      <c r="E223" s="12" t="s">
        <v>502</v>
      </c>
      <c r="F223" s="16"/>
      <c r="G223" s="16" t="n">
        <v>57467.9</v>
      </c>
      <c r="H223" s="24" t="n">
        <v>57467.9</v>
      </c>
    </row>
    <row r="224" s="17" customFormat="true" ht="25.5" hidden="false" customHeight="true" outlineLevel="0" collapsed="false">
      <c r="A224" s="18" t="s">
        <v>503</v>
      </c>
      <c r="B224" s="18"/>
      <c r="C224" s="18"/>
      <c r="D224" s="18"/>
      <c r="E224" s="18"/>
      <c r="F224" s="31" t="n">
        <f aca="false">SUM(F170:F223)</f>
        <v>222135073</v>
      </c>
      <c r="G224" s="31" t="n">
        <f aca="false">SUM(G170:G223)</f>
        <v>215642202.04</v>
      </c>
      <c r="H224" s="34"/>
    </row>
    <row r="225" s="17" customFormat="true" ht="27" hidden="false" customHeight="true" outlineLevel="0" collapsed="false">
      <c r="A225" s="21" t="s">
        <v>504</v>
      </c>
      <c r="B225" s="21"/>
      <c r="C225" s="21"/>
      <c r="D225" s="21"/>
      <c r="E225" s="21"/>
      <c r="F225" s="21"/>
      <c r="G225" s="21"/>
      <c r="H225" s="34"/>
    </row>
    <row r="226" s="17" customFormat="true" ht="60" hidden="false" customHeight="true" outlineLevel="0" collapsed="false">
      <c r="A226" s="12" t="s">
        <v>56</v>
      </c>
      <c r="B226" s="12" t="s">
        <v>20</v>
      </c>
      <c r="C226" s="12" t="s">
        <v>375</v>
      </c>
      <c r="D226" s="12" t="s">
        <v>505</v>
      </c>
      <c r="E226" s="12" t="s">
        <v>506</v>
      </c>
      <c r="F226" s="16" t="n">
        <v>1600000</v>
      </c>
      <c r="G226" s="16" t="n">
        <v>1600000</v>
      </c>
      <c r="H226" s="34"/>
    </row>
    <row r="227" s="17" customFormat="true" ht="36.75" hidden="false" customHeight="true" outlineLevel="0" collapsed="false">
      <c r="A227" s="12" t="s">
        <v>164</v>
      </c>
      <c r="B227" s="12" t="s">
        <v>20</v>
      </c>
      <c r="C227" s="12" t="s">
        <v>375</v>
      </c>
      <c r="D227" s="12" t="s">
        <v>507</v>
      </c>
      <c r="E227" s="12" t="s">
        <v>506</v>
      </c>
      <c r="F227" s="16" t="n">
        <v>1000000</v>
      </c>
      <c r="G227" s="16" t="n">
        <v>1000000</v>
      </c>
      <c r="H227" s="34"/>
    </row>
    <row r="228" s="17" customFormat="true" ht="36.75" hidden="false" customHeight="true" outlineLevel="0" collapsed="false">
      <c r="A228" s="12" t="s">
        <v>223</v>
      </c>
      <c r="B228" s="12" t="s">
        <v>20</v>
      </c>
      <c r="C228" s="12" t="s">
        <v>375</v>
      </c>
      <c r="D228" s="12" t="s">
        <v>508</v>
      </c>
      <c r="E228" s="12" t="s">
        <v>506</v>
      </c>
      <c r="F228" s="16" t="n">
        <v>900000</v>
      </c>
      <c r="G228" s="16" t="n">
        <v>900000</v>
      </c>
      <c r="H228" s="34"/>
    </row>
    <row r="229" s="17" customFormat="true" ht="34.5" hidden="false" customHeight="true" outlineLevel="0" collapsed="false">
      <c r="A229" s="12" t="s">
        <v>47</v>
      </c>
      <c r="B229" s="12" t="s">
        <v>20</v>
      </c>
      <c r="C229" s="12" t="s">
        <v>375</v>
      </c>
      <c r="D229" s="12" t="s">
        <v>509</v>
      </c>
      <c r="E229" s="12" t="s">
        <v>510</v>
      </c>
      <c r="F229" s="16" t="n">
        <v>800000</v>
      </c>
      <c r="G229" s="16" t="n">
        <v>800000</v>
      </c>
      <c r="H229" s="34"/>
    </row>
    <row r="230" s="17" customFormat="true" ht="36.75" hidden="false" customHeight="true" outlineLevel="0" collapsed="false">
      <c r="A230" s="12" t="s">
        <v>239</v>
      </c>
      <c r="B230" s="12" t="s">
        <v>20</v>
      </c>
      <c r="C230" s="12" t="s">
        <v>375</v>
      </c>
      <c r="D230" s="12" t="s">
        <v>511</v>
      </c>
      <c r="E230" s="12" t="s">
        <v>510</v>
      </c>
      <c r="F230" s="16" t="n">
        <v>1500000</v>
      </c>
      <c r="G230" s="16" t="n">
        <v>1500000</v>
      </c>
      <c r="H230" s="34"/>
    </row>
    <row r="231" s="17" customFormat="true" ht="36.75" hidden="false" customHeight="true" outlineLevel="0" collapsed="false">
      <c r="A231" s="12" t="s">
        <v>512</v>
      </c>
      <c r="B231" s="12" t="s">
        <v>20</v>
      </c>
      <c r="C231" s="12" t="s">
        <v>375</v>
      </c>
      <c r="D231" s="12" t="s">
        <v>513</v>
      </c>
      <c r="E231" s="12" t="s">
        <v>514</v>
      </c>
      <c r="F231" s="16" t="n">
        <v>1083000</v>
      </c>
      <c r="G231" s="16" t="n">
        <v>1083000</v>
      </c>
      <c r="H231" s="34"/>
    </row>
    <row r="232" s="17" customFormat="true" ht="36.75" hidden="false" customHeight="true" outlineLevel="0" collapsed="false">
      <c r="A232" s="12" t="s">
        <v>239</v>
      </c>
      <c r="B232" s="12" t="s">
        <v>20</v>
      </c>
      <c r="C232" s="12" t="s">
        <v>375</v>
      </c>
      <c r="D232" s="12" t="s">
        <v>515</v>
      </c>
      <c r="E232" s="12" t="s">
        <v>516</v>
      </c>
      <c r="F232" s="16" t="n">
        <v>1600000</v>
      </c>
      <c r="G232" s="16" t="n">
        <v>1600000</v>
      </c>
      <c r="H232" s="34"/>
    </row>
    <row r="233" s="17" customFormat="true" ht="36.75" hidden="false" customHeight="true" outlineLevel="0" collapsed="false">
      <c r="A233" s="12" t="s">
        <v>271</v>
      </c>
      <c r="B233" s="12" t="s">
        <v>20</v>
      </c>
      <c r="C233" s="12" t="s">
        <v>375</v>
      </c>
      <c r="D233" s="12" t="s">
        <v>517</v>
      </c>
      <c r="E233" s="12" t="s">
        <v>413</v>
      </c>
      <c r="F233" s="16" t="n">
        <v>1300000</v>
      </c>
      <c r="G233" s="16" t="n">
        <v>1275000</v>
      </c>
      <c r="H233" s="34"/>
    </row>
    <row r="234" s="17" customFormat="true" ht="36.75" hidden="false" customHeight="true" outlineLevel="0" collapsed="false">
      <c r="A234" s="12" t="s">
        <v>56</v>
      </c>
      <c r="B234" s="12" t="s">
        <v>20</v>
      </c>
      <c r="C234" s="12" t="s">
        <v>375</v>
      </c>
      <c r="D234" s="12" t="s">
        <v>518</v>
      </c>
      <c r="E234" s="12" t="s">
        <v>413</v>
      </c>
      <c r="F234" s="16" t="n">
        <v>1600000</v>
      </c>
      <c r="G234" s="16" t="n">
        <v>1453000</v>
      </c>
      <c r="H234" s="34"/>
    </row>
    <row r="235" s="17" customFormat="true" ht="60" hidden="false" customHeight="true" outlineLevel="0" collapsed="false">
      <c r="A235" s="12" t="s">
        <v>100</v>
      </c>
      <c r="B235" s="12" t="s">
        <v>20</v>
      </c>
      <c r="C235" s="12" t="s">
        <v>375</v>
      </c>
      <c r="D235" s="12" t="s">
        <v>519</v>
      </c>
      <c r="E235" s="12" t="s">
        <v>520</v>
      </c>
      <c r="F235" s="16" t="n">
        <v>1084996</v>
      </c>
      <c r="G235" s="16" t="n">
        <v>1084996</v>
      </c>
      <c r="H235" s="34"/>
    </row>
    <row r="236" s="17" customFormat="true" ht="46.5" hidden="false" customHeight="true" outlineLevel="0" collapsed="false">
      <c r="A236" s="12" t="s">
        <v>223</v>
      </c>
      <c r="B236" s="12" t="s">
        <v>20</v>
      </c>
      <c r="C236" s="12" t="s">
        <v>375</v>
      </c>
      <c r="D236" s="12" t="s">
        <v>521</v>
      </c>
      <c r="E236" s="12" t="s">
        <v>522</v>
      </c>
      <c r="F236" s="16" t="n">
        <v>700000</v>
      </c>
      <c r="G236" s="16" t="n">
        <v>700000</v>
      </c>
      <c r="H236" s="34"/>
    </row>
    <row r="237" s="17" customFormat="true" ht="36.75" hidden="false" customHeight="true" outlineLevel="0" collapsed="false">
      <c r="A237" s="12" t="s">
        <v>271</v>
      </c>
      <c r="B237" s="12" t="s">
        <v>20</v>
      </c>
      <c r="C237" s="12" t="s">
        <v>375</v>
      </c>
      <c r="D237" s="12" t="s">
        <v>523</v>
      </c>
      <c r="E237" s="12" t="s">
        <v>524</v>
      </c>
      <c r="F237" s="16" t="n">
        <v>1800000</v>
      </c>
      <c r="G237" s="16" t="n">
        <v>1800000</v>
      </c>
      <c r="H237" s="34"/>
    </row>
    <row r="238" s="17" customFormat="true" ht="36.75" hidden="false" customHeight="true" outlineLevel="0" collapsed="false">
      <c r="A238" s="12" t="s">
        <v>239</v>
      </c>
      <c r="B238" s="12" t="s">
        <v>20</v>
      </c>
      <c r="C238" s="12" t="s">
        <v>375</v>
      </c>
      <c r="D238" s="12" t="s">
        <v>525</v>
      </c>
      <c r="E238" s="12" t="s">
        <v>524</v>
      </c>
      <c r="F238" s="16" t="n">
        <v>2600000</v>
      </c>
      <c r="G238" s="16" t="n">
        <v>2600000</v>
      </c>
      <c r="H238" s="34"/>
    </row>
    <row r="239" s="17" customFormat="true" ht="36.75" hidden="false" customHeight="true" outlineLevel="0" collapsed="false">
      <c r="A239" s="12" t="s">
        <v>47</v>
      </c>
      <c r="B239" s="12" t="s">
        <v>20</v>
      </c>
      <c r="C239" s="12" t="s">
        <v>375</v>
      </c>
      <c r="D239" s="12" t="s">
        <v>526</v>
      </c>
      <c r="E239" s="12" t="s">
        <v>527</v>
      </c>
      <c r="F239" s="16" t="n">
        <v>3085800</v>
      </c>
      <c r="G239" s="16" t="n">
        <v>3085000</v>
      </c>
      <c r="H239" s="34"/>
    </row>
    <row r="240" s="17" customFormat="true" ht="36.75" hidden="false" customHeight="true" outlineLevel="0" collapsed="false">
      <c r="A240" s="12" t="s">
        <v>47</v>
      </c>
      <c r="B240" s="12" t="s">
        <v>20</v>
      </c>
      <c r="C240" s="12" t="s">
        <v>375</v>
      </c>
      <c r="D240" s="12" t="s">
        <v>528</v>
      </c>
      <c r="E240" s="12" t="s">
        <v>527</v>
      </c>
      <c r="F240" s="16" t="n">
        <v>1400000</v>
      </c>
      <c r="G240" s="16" t="n">
        <v>1400000</v>
      </c>
      <c r="H240" s="34"/>
    </row>
    <row r="241" s="17" customFormat="true" ht="36.75" hidden="false" customHeight="true" outlineLevel="0" collapsed="false">
      <c r="A241" s="12" t="s">
        <v>341</v>
      </c>
      <c r="B241" s="12" t="s">
        <v>20</v>
      </c>
      <c r="C241" s="12" t="s">
        <v>375</v>
      </c>
      <c r="D241" s="12" t="s">
        <v>529</v>
      </c>
      <c r="E241" s="12" t="s">
        <v>530</v>
      </c>
      <c r="F241" s="16" t="n">
        <v>900000</v>
      </c>
      <c r="G241" s="16" t="n">
        <v>900000</v>
      </c>
      <c r="H241" s="34"/>
    </row>
    <row r="242" s="17" customFormat="true" ht="39.75" hidden="false" customHeight="true" outlineLevel="0" collapsed="false">
      <c r="A242" s="12" t="s">
        <v>164</v>
      </c>
      <c r="B242" s="12" t="s">
        <v>20</v>
      </c>
      <c r="C242" s="12" t="s">
        <v>375</v>
      </c>
      <c r="D242" s="12" t="s">
        <v>531</v>
      </c>
      <c r="E242" s="12" t="s">
        <v>530</v>
      </c>
      <c r="F242" s="16" t="n">
        <v>1000000</v>
      </c>
      <c r="G242" s="16" t="n">
        <v>950000</v>
      </c>
      <c r="H242" s="34"/>
    </row>
    <row r="243" s="17" customFormat="true" ht="45.75" hidden="false" customHeight="true" outlineLevel="0" collapsed="false">
      <c r="A243" s="12" t="s">
        <v>140</v>
      </c>
      <c r="B243" s="12" t="s">
        <v>20</v>
      </c>
      <c r="C243" s="12" t="s">
        <v>375</v>
      </c>
      <c r="D243" s="12" t="s">
        <v>532</v>
      </c>
      <c r="E243" s="12" t="s">
        <v>533</v>
      </c>
      <c r="F243" s="16" t="n">
        <v>1800000</v>
      </c>
      <c r="G243" s="16" t="n">
        <v>1702500</v>
      </c>
      <c r="H243" s="34"/>
    </row>
    <row r="244" s="17" customFormat="true" ht="76.5" hidden="false" customHeight="true" outlineLevel="0" collapsed="false">
      <c r="A244" s="12" t="s">
        <v>341</v>
      </c>
      <c r="B244" s="12" t="s">
        <v>20</v>
      </c>
      <c r="C244" s="12" t="s">
        <v>375</v>
      </c>
      <c r="D244" s="12" t="s">
        <v>534</v>
      </c>
      <c r="E244" s="12" t="s">
        <v>535</v>
      </c>
      <c r="F244" s="16" t="n">
        <v>1175000</v>
      </c>
      <c r="G244" s="16" t="n">
        <v>1175000</v>
      </c>
      <c r="H244" s="34"/>
    </row>
    <row r="245" s="17" customFormat="true" ht="45" hidden="false" customHeight="true" outlineLevel="0" collapsed="false">
      <c r="A245" s="12" t="s">
        <v>512</v>
      </c>
      <c r="B245" s="12" t="s">
        <v>20</v>
      </c>
      <c r="C245" s="12" t="s">
        <v>375</v>
      </c>
      <c r="D245" s="12" t="s">
        <v>536</v>
      </c>
      <c r="E245" s="12" t="s">
        <v>535</v>
      </c>
      <c r="F245" s="16" t="n">
        <v>1580000</v>
      </c>
      <c r="G245" s="16" t="n">
        <v>1580000</v>
      </c>
      <c r="H245" s="34"/>
    </row>
    <row r="246" s="17" customFormat="true" ht="61.5" hidden="false" customHeight="true" outlineLevel="0" collapsed="false">
      <c r="A246" s="12" t="s">
        <v>223</v>
      </c>
      <c r="B246" s="12" t="s">
        <v>20</v>
      </c>
      <c r="C246" s="12" t="s">
        <v>375</v>
      </c>
      <c r="D246" s="12" t="s">
        <v>537</v>
      </c>
      <c r="E246" s="12" t="s">
        <v>535</v>
      </c>
      <c r="F246" s="16" t="n">
        <v>1000000</v>
      </c>
      <c r="G246" s="16" t="n">
        <v>1000000</v>
      </c>
      <c r="H246" s="34"/>
    </row>
    <row r="247" s="17" customFormat="true" ht="60" hidden="false" customHeight="true" outlineLevel="0" collapsed="false">
      <c r="A247" s="12" t="s">
        <v>56</v>
      </c>
      <c r="B247" s="12" t="s">
        <v>20</v>
      </c>
      <c r="C247" s="12" t="s">
        <v>375</v>
      </c>
      <c r="D247" s="12" t="s">
        <v>538</v>
      </c>
      <c r="E247" s="12" t="s">
        <v>539</v>
      </c>
      <c r="F247" s="16" t="n">
        <v>1500000</v>
      </c>
      <c r="G247" s="16" t="n">
        <v>1500000</v>
      </c>
      <c r="H247" s="34"/>
    </row>
    <row r="248" s="17" customFormat="true" ht="36.75" hidden="false" customHeight="true" outlineLevel="0" collapsed="false">
      <c r="A248" s="12" t="s">
        <v>100</v>
      </c>
      <c r="B248" s="12" t="s">
        <v>20</v>
      </c>
      <c r="C248" s="12" t="s">
        <v>375</v>
      </c>
      <c r="D248" s="12" t="s">
        <v>540</v>
      </c>
      <c r="E248" s="12" t="s">
        <v>539</v>
      </c>
      <c r="F248" s="16" t="n">
        <v>1500000</v>
      </c>
      <c r="G248" s="16" t="n">
        <v>1500000</v>
      </c>
      <c r="H248" s="34"/>
    </row>
    <row r="249" s="17" customFormat="true" ht="45.75" hidden="false" customHeight="true" outlineLevel="0" collapsed="false">
      <c r="A249" s="12" t="s">
        <v>271</v>
      </c>
      <c r="B249" s="12" t="s">
        <v>20</v>
      </c>
      <c r="C249" s="12" t="s">
        <v>375</v>
      </c>
      <c r="D249" s="12" t="s">
        <v>541</v>
      </c>
      <c r="E249" s="12" t="s">
        <v>542</v>
      </c>
      <c r="F249" s="16" t="n">
        <v>1053900</v>
      </c>
      <c r="G249" s="16" t="n">
        <v>1053900</v>
      </c>
      <c r="H249" s="34"/>
    </row>
    <row r="250" s="17" customFormat="true" ht="36.75" hidden="false" customHeight="true" outlineLevel="0" collapsed="false">
      <c r="A250" s="12" t="s">
        <v>399</v>
      </c>
      <c r="B250" s="12" t="s">
        <v>20</v>
      </c>
      <c r="C250" s="12" t="s">
        <v>375</v>
      </c>
      <c r="D250" s="12" t="s">
        <v>543</v>
      </c>
      <c r="E250" s="12" t="s">
        <v>544</v>
      </c>
      <c r="F250" s="16" t="n">
        <v>900000</v>
      </c>
      <c r="G250" s="16" t="n">
        <v>900000</v>
      </c>
      <c r="H250" s="34"/>
    </row>
    <row r="251" s="17" customFormat="true" ht="43.5" hidden="false" customHeight="true" outlineLevel="0" collapsed="false">
      <c r="A251" s="12" t="s">
        <v>512</v>
      </c>
      <c r="B251" s="12" t="s">
        <v>20</v>
      </c>
      <c r="C251" s="12" t="s">
        <v>375</v>
      </c>
      <c r="D251" s="12" t="s">
        <v>545</v>
      </c>
      <c r="E251" s="12" t="s">
        <v>413</v>
      </c>
      <c r="F251" s="16" t="n">
        <v>1000000</v>
      </c>
      <c r="G251" s="16" t="n">
        <v>1000000</v>
      </c>
      <c r="H251" s="34"/>
    </row>
    <row r="252" s="17" customFormat="true" ht="36.75" hidden="false" customHeight="true" outlineLevel="0" collapsed="false">
      <c r="A252" s="12" t="s">
        <v>239</v>
      </c>
      <c r="B252" s="12" t="s">
        <v>20</v>
      </c>
      <c r="C252" s="12" t="s">
        <v>375</v>
      </c>
      <c r="D252" s="12" t="s">
        <v>546</v>
      </c>
      <c r="E252" s="12" t="s">
        <v>547</v>
      </c>
      <c r="F252" s="16" t="n">
        <v>1500000</v>
      </c>
      <c r="G252" s="16" t="n">
        <v>1420000</v>
      </c>
      <c r="H252" s="34"/>
    </row>
    <row r="253" s="17" customFormat="true" ht="36.75" hidden="false" customHeight="true" outlineLevel="0" collapsed="false">
      <c r="A253" s="12" t="s">
        <v>512</v>
      </c>
      <c r="B253" s="12" t="s">
        <v>20</v>
      </c>
      <c r="C253" s="12" t="s">
        <v>375</v>
      </c>
      <c r="D253" s="12" t="s">
        <v>548</v>
      </c>
      <c r="E253" s="12" t="s">
        <v>549</v>
      </c>
      <c r="F253" s="16" t="n">
        <v>2158000</v>
      </c>
      <c r="G253" s="16" t="n">
        <v>2158000</v>
      </c>
      <c r="H253" s="34"/>
    </row>
    <row r="254" s="17" customFormat="true" ht="36.75" hidden="false" customHeight="true" outlineLevel="0" collapsed="false">
      <c r="A254" s="12" t="s">
        <v>56</v>
      </c>
      <c r="B254" s="12" t="s">
        <v>20</v>
      </c>
      <c r="C254" s="12" t="s">
        <v>375</v>
      </c>
      <c r="D254" s="12" t="s">
        <v>550</v>
      </c>
      <c r="E254" s="12" t="s">
        <v>551</v>
      </c>
      <c r="F254" s="16" t="n">
        <v>1429896</v>
      </c>
      <c r="G254" s="16" t="n">
        <v>1429896</v>
      </c>
      <c r="H254" s="34"/>
    </row>
    <row r="255" s="17" customFormat="true" ht="36.75" hidden="false" customHeight="true" outlineLevel="0" collapsed="false">
      <c r="A255" s="12" t="s">
        <v>140</v>
      </c>
      <c r="B255" s="12" t="s">
        <v>20</v>
      </c>
      <c r="C255" s="12" t="s">
        <v>375</v>
      </c>
      <c r="D255" s="12" t="s">
        <v>552</v>
      </c>
      <c r="E255" s="12" t="s">
        <v>413</v>
      </c>
      <c r="F255" s="16" t="n">
        <v>2725490</v>
      </c>
      <c r="G255" s="16" t="n">
        <v>2725490</v>
      </c>
      <c r="H255" s="34"/>
    </row>
    <row r="256" s="17" customFormat="true" ht="49.5" hidden="false" customHeight="true" outlineLevel="0" collapsed="false">
      <c r="A256" s="12" t="s">
        <v>239</v>
      </c>
      <c r="B256" s="12" t="s">
        <v>20</v>
      </c>
      <c r="C256" s="12" t="s">
        <v>375</v>
      </c>
      <c r="D256" s="12" t="s">
        <v>553</v>
      </c>
      <c r="E256" s="12" t="s">
        <v>413</v>
      </c>
      <c r="F256" s="16" t="n">
        <v>2200000</v>
      </c>
      <c r="G256" s="16" t="n">
        <v>2200000</v>
      </c>
      <c r="H256" s="34"/>
    </row>
    <row r="257" s="17" customFormat="true" ht="36.75" hidden="false" customHeight="true" outlineLevel="0" collapsed="false">
      <c r="A257" s="12" t="s">
        <v>164</v>
      </c>
      <c r="B257" s="12" t="s">
        <v>20</v>
      </c>
      <c r="C257" s="12" t="s">
        <v>375</v>
      </c>
      <c r="D257" s="12" t="s">
        <v>554</v>
      </c>
      <c r="E257" s="12" t="s">
        <v>413</v>
      </c>
      <c r="F257" s="16" t="n">
        <v>1800000</v>
      </c>
      <c r="G257" s="16" t="n">
        <v>1800000</v>
      </c>
      <c r="H257" s="34"/>
    </row>
    <row r="258" s="17" customFormat="true" ht="36.75" hidden="false" customHeight="true" outlineLevel="0" collapsed="false">
      <c r="A258" s="12" t="s">
        <v>100</v>
      </c>
      <c r="B258" s="12" t="s">
        <v>20</v>
      </c>
      <c r="C258" s="12" t="s">
        <v>375</v>
      </c>
      <c r="D258" s="12" t="s">
        <v>555</v>
      </c>
      <c r="E258" s="12" t="s">
        <v>413</v>
      </c>
      <c r="F258" s="16" t="n">
        <v>1500000</v>
      </c>
      <c r="G258" s="16" t="n">
        <v>1500000</v>
      </c>
      <c r="H258" s="34"/>
    </row>
    <row r="259" s="17" customFormat="true" ht="36.75" hidden="false" customHeight="true" outlineLevel="0" collapsed="false">
      <c r="A259" s="12" t="s">
        <v>140</v>
      </c>
      <c r="B259" s="12" t="s">
        <v>20</v>
      </c>
      <c r="C259" s="12" t="s">
        <v>375</v>
      </c>
      <c r="D259" s="12" t="s">
        <v>556</v>
      </c>
      <c r="E259" s="12" t="s">
        <v>557</v>
      </c>
      <c r="F259" s="16" t="n">
        <v>1606520</v>
      </c>
      <c r="G259" s="16" t="n">
        <v>1606520</v>
      </c>
      <c r="H259" s="34"/>
    </row>
    <row r="260" s="17" customFormat="true" ht="36.75" hidden="false" customHeight="true" outlineLevel="0" collapsed="false">
      <c r="A260" s="12" t="s">
        <v>100</v>
      </c>
      <c r="B260" s="12" t="s">
        <v>20</v>
      </c>
      <c r="C260" s="12" t="s">
        <v>375</v>
      </c>
      <c r="D260" s="12" t="s">
        <v>558</v>
      </c>
      <c r="E260" s="12" t="s">
        <v>524</v>
      </c>
      <c r="F260" s="16" t="n">
        <v>2955211</v>
      </c>
      <c r="G260" s="16" t="n">
        <v>2908987</v>
      </c>
      <c r="H260" s="34"/>
    </row>
    <row r="261" s="17" customFormat="true" ht="36.75" hidden="false" customHeight="true" outlineLevel="0" collapsed="false">
      <c r="A261" s="12" t="s">
        <v>223</v>
      </c>
      <c r="B261" s="12" t="s">
        <v>20</v>
      </c>
      <c r="C261" s="12" t="s">
        <v>375</v>
      </c>
      <c r="D261" s="12" t="s">
        <v>559</v>
      </c>
      <c r="E261" s="12" t="s">
        <v>560</v>
      </c>
      <c r="F261" s="16" t="n">
        <v>1600000</v>
      </c>
      <c r="G261" s="16" t="n">
        <v>1600000</v>
      </c>
      <c r="H261" s="34"/>
    </row>
    <row r="262" s="17" customFormat="true" ht="36.75" hidden="false" customHeight="true" outlineLevel="0" collapsed="false">
      <c r="A262" s="12" t="s">
        <v>164</v>
      </c>
      <c r="B262" s="12" t="s">
        <v>20</v>
      </c>
      <c r="C262" s="12" t="s">
        <v>375</v>
      </c>
      <c r="D262" s="12" t="s">
        <v>561</v>
      </c>
      <c r="E262" s="12" t="s">
        <v>560</v>
      </c>
      <c r="F262" s="16" t="n">
        <v>900000</v>
      </c>
      <c r="G262" s="16" t="n">
        <v>900000</v>
      </c>
      <c r="H262" s="34"/>
    </row>
    <row r="263" s="17" customFormat="true" ht="36.75" hidden="false" customHeight="true" outlineLevel="0" collapsed="false">
      <c r="A263" s="12" t="s">
        <v>47</v>
      </c>
      <c r="B263" s="12" t="s">
        <v>20</v>
      </c>
      <c r="C263" s="12" t="s">
        <v>375</v>
      </c>
      <c r="D263" s="12" t="s">
        <v>562</v>
      </c>
      <c r="E263" s="12" t="s">
        <v>560</v>
      </c>
      <c r="F263" s="16" t="n">
        <v>1100000</v>
      </c>
      <c r="G263" s="16" t="n">
        <v>1100000</v>
      </c>
      <c r="H263" s="34"/>
    </row>
    <row r="264" s="17" customFormat="true" ht="36.75" hidden="false" customHeight="true" outlineLevel="0" collapsed="false">
      <c r="A264" s="12" t="s">
        <v>563</v>
      </c>
      <c r="B264" s="12" t="s">
        <v>20</v>
      </c>
      <c r="C264" s="12" t="s">
        <v>375</v>
      </c>
      <c r="D264" s="12" t="s">
        <v>564</v>
      </c>
      <c r="E264" s="12" t="s">
        <v>565</v>
      </c>
      <c r="F264" s="16" t="n">
        <v>299600</v>
      </c>
      <c r="G264" s="16" t="n">
        <v>299600</v>
      </c>
      <c r="H264" s="34"/>
    </row>
    <row r="265" s="17" customFormat="true" ht="63" hidden="false" customHeight="true" outlineLevel="0" collapsed="false">
      <c r="A265" s="12" t="s">
        <v>566</v>
      </c>
      <c r="B265" s="12" t="s">
        <v>20</v>
      </c>
      <c r="C265" s="12" t="s">
        <v>375</v>
      </c>
      <c r="D265" s="12" t="s">
        <v>567</v>
      </c>
      <c r="E265" s="12" t="s">
        <v>413</v>
      </c>
      <c r="F265" s="16" t="n">
        <v>1000000</v>
      </c>
      <c r="G265" s="16" t="n">
        <v>1000000</v>
      </c>
      <c r="H265" s="34"/>
    </row>
    <row r="266" s="17" customFormat="true" ht="58.5" hidden="false" customHeight="true" outlineLevel="0" collapsed="false">
      <c r="A266" s="12" t="s">
        <v>568</v>
      </c>
      <c r="B266" s="12" t="s">
        <v>20</v>
      </c>
      <c r="C266" s="12" t="s">
        <v>375</v>
      </c>
      <c r="D266" s="12" t="s">
        <v>569</v>
      </c>
      <c r="E266" s="12" t="s">
        <v>570</v>
      </c>
      <c r="F266" s="16" t="n">
        <v>250000</v>
      </c>
      <c r="G266" s="16" t="n">
        <v>250000</v>
      </c>
      <c r="H266" s="34"/>
    </row>
    <row r="267" s="17" customFormat="true" ht="36.75" hidden="false" customHeight="true" outlineLevel="0" collapsed="false">
      <c r="A267" s="12" t="s">
        <v>271</v>
      </c>
      <c r="B267" s="12" t="s">
        <v>20</v>
      </c>
      <c r="C267" s="12" t="s">
        <v>375</v>
      </c>
      <c r="D267" s="12" t="s">
        <v>571</v>
      </c>
      <c r="E267" s="12" t="s">
        <v>572</v>
      </c>
      <c r="F267" s="16" t="n">
        <v>300000</v>
      </c>
      <c r="G267" s="16" t="n">
        <v>300000</v>
      </c>
      <c r="H267" s="34"/>
    </row>
    <row r="268" s="17" customFormat="true" ht="36.75" hidden="false" customHeight="true" outlineLevel="0" collapsed="false">
      <c r="A268" s="12" t="s">
        <v>573</v>
      </c>
      <c r="B268" s="12" t="s">
        <v>20</v>
      </c>
      <c r="C268" s="12" t="s">
        <v>375</v>
      </c>
      <c r="D268" s="12" t="s">
        <v>574</v>
      </c>
      <c r="E268" s="12" t="s">
        <v>575</v>
      </c>
      <c r="F268" s="16" t="n">
        <v>260230</v>
      </c>
      <c r="G268" s="16" t="n">
        <v>248230</v>
      </c>
      <c r="H268" s="34"/>
    </row>
    <row r="269" s="17" customFormat="true" ht="36.75" hidden="false" customHeight="true" outlineLevel="0" collapsed="false">
      <c r="A269" s="12" t="s">
        <v>47</v>
      </c>
      <c r="B269" s="12" t="s">
        <v>20</v>
      </c>
      <c r="C269" s="12" t="s">
        <v>375</v>
      </c>
      <c r="D269" s="12" t="s">
        <v>576</v>
      </c>
      <c r="E269" s="12" t="s">
        <v>577</v>
      </c>
      <c r="F269" s="16" t="n">
        <v>300000</v>
      </c>
      <c r="G269" s="16" t="n">
        <v>300000</v>
      </c>
      <c r="H269" s="34"/>
    </row>
    <row r="270" s="17" customFormat="true" ht="36.75" hidden="false" customHeight="true" outlineLevel="0" collapsed="false">
      <c r="A270" s="12" t="s">
        <v>573</v>
      </c>
      <c r="B270" s="12" t="s">
        <v>20</v>
      </c>
      <c r="C270" s="12" t="s">
        <v>375</v>
      </c>
      <c r="D270" s="12" t="s">
        <v>578</v>
      </c>
      <c r="E270" s="12" t="s">
        <v>579</v>
      </c>
      <c r="F270" s="16" t="n">
        <v>157875</v>
      </c>
      <c r="G270" s="16" t="n">
        <v>157875</v>
      </c>
      <c r="H270" s="34"/>
    </row>
    <row r="271" s="17" customFormat="true" ht="43.5" hidden="false" customHeight="true" outlineLevel="0" collapsed="false">
      <c r="A271" s="12" t="s">
        <v>580</v>
      </c>
      <c r="B271" s="12" t="s">
        <v>20</v>
      </c>
      <c r="C271" s="12" t="s">
        <v>375</v>
      </c>
      <c r="D271" s="12" t="s">
        <v>581</v>
      </c>
      <c r="E271" s="12" t="s">
        <v>582</v>
      </c>
      <c r="F271" s="16" t="n">
        <v>300000</v>
      </c>
      <c r="G271" s="16" t="n">
        <v>300000</v>
      </c>
      <c r="H271" s="34"/>
    </row>
    <row r="272" s="17" customFormat="true" ht="36.75" hidden="false" customHeight="true" outlineLevel="0" collapsed="false">
      <c r="A272" s="12" t="s">
        <v>66</v>
      </c>
      <c r="B272" s="12" t="s">
        <v>20</v>
      </c>
      <c r="C272" s="12" t="s">
        <v>375</v>
      </c>
      <c r="D272" s="12" t="s">
        <v>583</v>
      </c>
      <c r="E272" s="12" t="s">
        <v>584</v>
      </c>
      <c r="F272" s="16" t="n">
        <v>250000</v>
      </c>
      <c r="G272" s="16" t="n">
        <v>250000</v>
      </c>
      <c r="H272" s="34"/>
    </row>
    <row r="273" s="17" customFormat="true" ht="45.75" hidden="false" customHeight="true" outlineLevel="0" collapsed="false">
      <c r="A273" s="12" t="s">
        <v>585</v>
      </c>
      <c r="B273" s="12" t="s">
        <v>20</v>
      </c>
      <c r="C273" s="12" t="s">
        <v>375</v>
      </c>
      <c r="D273" s="12" t="s">
        <v>586</v>
      </c>
      <c r="E273" s="12" t="s">
        <v>587</v>
      </c>
      <c r="F273" s="16" t="n">
        <v>250000</v>
      </c>
      <c r="G273" s="16" t="n">
        <v>220651.29</v>
      </c>
      <c r="H273" s="34"/>
    </row>
    <row r="274" s="17" customFormat="true" ht="36.75" hidden="false" customHeight="true" outlineLevel="0" collapsed="false">
      <c r="A274" s="12" t="s">
        <v>100</v>
      </c>
      <c r="B274" s="12" t="s">
        <v>20</v>
      </c>
      <c r="C274" s="12" t="s">
        <v>375</v>
      </c>
      <c r="D274" s="12" t="s">
        <v>588</v>
      </c>
      <c r="E274" s="12" t="s">
        <v>589</v>
      </c>
      <c r="F274" s="16" t="n">
        <v>300000</v>
      </c>
      <c r="G274" s="16" t="n">
        <v>300000</v>
      </c>
      <c r="H274" s="34"/>
    </row>
    <row r="275" s="17" customFormat="true" ht="51.75" hidden="false" customHeight="true" outlineLevel="0" collapsed="false">
      <c r="A275" s="12" t="s">
        <v>590</v>
      </c>
      <c r="B275" s="12" t="s">
        <v>20</v>
      </c>
      <c r="C275" s="12" t="s">
        <v>375</v>
      </c>
      <c r="D275" s="12" t="s">
        <v>591</v>
      </c>
      <c r="E275" s="12" t="s">
        <v>592</v>
      </c>
      <c r="F275" s="16" t="n">
        <v>150000</v>
      </c>
      <c r="G275" s="16" t="n">
        <v>149993.95</v>
      </c>
      <c r="H275" s="34"/>
    </row>
    <row r="276" s="17" customFormat="true" ht="36.75" hidden="false" customHeight="true" outlineLevel="0" collapsed="false">
      <c r="A276" s="12" t="s">
        <v>593</v>
      </c>
      <c r="B276" s="12" t="s">
        <v>20</v>
      </c>
      <c r="C276" s="12" t="s">
        <v>375</v>
      </c>
      <c r="D276" s="12" t="s">
        <v>594</v>
      </c>
      <c r="E276" s="12" t="s">
        <v>595</v>
      </c>
      <c r="F276" s="16" t="n">
        <v>250000</v>
      </c>
      <c r="G276" s="16" t="n">
        <v>249999.91</v>
      </c>
      <c r="H276" s="34"/>
    </row>
    <row r="277" s="17" customFormat="true" ht="36.75" hidden="false" customHeight="true" outlineLevel="0" collapsed="false">
      <c r="A277" s="12" t="s">
        <v>122</v>
      </c>
      <c r="B277" s="12" t="s">
        <v>20</v>
      </c>
      <c r="C277" s="12" t="s">
        <v>375</v>
      </c>
      <c r="D277" s="12" t="s">
        <v>596</v>
      </c>
      <c r="E277" s="12" t="s">
        <v>597</v>
      </c>
      <c r="F277" s="16" t="n">
        <v>120000</v>
      </c>
      <c r="G277" s="16" t="n">
        <v>119926.74</v>
      </c>
      <c r="H277" s="34"/>
    </row>
    <row r="278" s="17" customFormat="true" ht="36.75" hidden="false" customHeight="true" outlineLevel="0" collapsed="false">
      <c r="A278" s="12" t="s">
        <v>148</v>
      </c>
      <c r="B278" s="12" t="s">
        <v>20</v>
      </c>
      <c r="C278" s="12" t="s">
        <v>375</v>
      </c>
      <c r="D278" s="12" t="s">
        <v>598</v>
      </c>
      <c r="E278" s="12" t="s">
        <v>599</v>
      </c>
      <c r="F278" s="16" t="n">
        <v>242000</v>
      </c>
      <c r="G278" s="16" t="n">
        <v>239032</v>
      </c>
      <c r="H278" s="34"/>
    </row>
    <row r="279" s="17" customFormat="true" ht="60" hidden="false" customHeight="true" outlineLevel="0" collapsed="false">
      <c r="A279" s="12" t="s">
        <v>164</v>
      </c>
      <c r="B279" s="12" t="s">
        <v>20</v>
      </c>
      <c r="C279" s="12" t="s">
        <v>375</v>
      </c>
      <c r="D279" s="12" t="s">
        <v>600</v>
      </c>
      <c r="E279" s="12" t="s">
        <v>601</v>
      </c>
      <c r="F279" s="16" t="n">
        <v>300000</v>
      </c>
      <c r="G279" s="16" t="n">
        <v>300000</v>
      </c>
      <c r="H279" s="34"/>
    </row>
    <row r="280" s="17" customFormat="true" ht="36.75" hidden="false" customHeight="true" outlineLevel="0" collapsed="false">
      <c r="A280" s="12" t="s">
        <v>602</v>
      </c>
      <c r="B280" s="12" t="s">
        <v>20</v>
      </c>
      <c r="C280" s="12" t="s">
        <v>375</v>
      </c>
      <c r="D280" s="12" t="s">
        <v>603</v>
      </c>
      <c r="E280" s="12" t="s">
        <v>604</v>
      </c>
      <c r="F280" s="16" t="n">
        <v>175200</v>
      </c>
      <c r="G280" s="16" t="n">
        <v>175200</v>
      </c>
      <c r="H280" s="34"/>
    </row>
    <row r="281" s="17" customFormat="true" ht="36.75" hidden="false" customHeight="true" outlineLevel="0" collapsed="false">
      <c r="A281" s="12" t="s">
        <v>602</v>
      </c>
      <c r="B281" s="12" t="s">
        <v>20</v>
      </c>
      <c r="C281" s="12" t="s">
        <v>375</v>
      </c>
      <c r="D281" s="12" t="s">
        <v>605</v>
      </c>
      <c r="E281" s="12" t="s">
        <v>606</v>
      </c>
      <c r="F281" s="16" t="n">
        <v>250000</v>
      </c>
      <c r="G281" s="16" t="n">
        <v>250000</v>
      </c>
      <c r="H281" s="34"/>
    </row>
    <row r="282" s="17" customFormat="true" ht="36.75" hidden="false" customHeight="true" outlineLevel="0" collapsed="false">
      <c r="A282" s="12" t="s">
        <v>607</v>
      </c>
      <c r="B282" s="12" t="s">
        <v>20</v>
      </c>
      <c r="C282" s="12" t="s">
        <v>375</v>
      </c>
      <c r="D282" s="12" t="s">
        <v>608</v>
      </c>
      <c r="E282" s="12" t="s">
        <v>609</v>
      </c>
      <c r="F282" s="16" t="n">
        <v>300000</v>
      </c>
      <c r="G282" s="16" t="n">
        <v>300000</v>
      </c>
      <c r="H282" s="34"/>
    </row>
    <row r="283" s="17" customFormat="true" ht="36.75" hidden="false" customHeight="true" outlineLevel="0" collapsed="false">
      <c r="A283" s="12" t="s">
        <v>610</v>
      </c>
      <c r="B283" s="12" t="s">
        <v>20</v>
      </c>
      <c r="C283" s="12" t="s">
        <v>375</v>
      </c>
      <c r="D283" s="12" t="s">
        <v>611</v>
      </c>
      <c r="E283" s="12" t="s">
        <v>612</v>
      </c>
      <c r="F283" s="16" t="n">
        <v>250000</v>
      </c>
      <c r="G283" s="16" t="n">
        <v>249941.5</v>
      </c>
      <c r="H283" s="34"/>
    </row>
    <row r="284" s="17" customFormat="true" ht="48" hidden="false" customHeight="true" outlineLevel="0" collapsed="false">
      <c r="A284" s="12" t="s">
        <v>613</v>
      </c>
      <c r="B284" s="12" t="s">
        <v>20</v>
      </c>
      <c r="C284" s="12" t="s">
        <v>375</v>
      </c>
      <c r="D284" s="12" t="s">
        <v>614</v>
      </c>
      <c r="E284" s="12" t="s">
        <v>615</v>
      </c>
      <c r="F284" s="16" t="n">
        <v>350000</v>
      </c>
      <c r="G284" s="16" t="n">
        <v>313999</v>
      </c>
      <c r="H284" s="34"/>
    </row>
    <row r="285" s="17" customFormat="true" ht="36.75" hidden="false" customHeight="true" outlineLevel="0" collapsed="false">
      <c r="A285" s="12" t="s">
        <v>328</v>
      </c>
      <c r="B285" s="12" t="s">
        <v>20</v>
      </c>
      <c r="C285" s="12" t="s">
        <v>375</v>
      </c>
      <c r="D285" s="12" t="s">
        <v>616</v>
      </c>
      <c r="E285" s="12" t="s">
        <v>617</v>
      </c>
      <c r="F285" s="16" t="n">
        <v>345325</v>
      </c>
      <c r="G285" s="16" t="n">
        <v>345325</v>
      </c>
      <c r="H285" s="34"/>
    </row>
    <row r="286" s="17" customFormat="true" ht="36.75" hidden="false" customHeight="true" outlineLevel="0" collapsed="false">
      <c r="A286" s="12" t="s">
        <v>618</v>
      </c>
      <c r="B286" s="12" t="s">
        <v>20</v>
      </c>
      <c r="C286" s="12" t="s">
        <v>375</v>
      </c>
      <c r="D286" s="12" t="s">
        <v>619</v>
      </c>
      <c r="E286" s="12" t="s">
        <v>620</v>
      </c>
      <c r="F286" s="16" t="n">
        <v>300000</v>
      </c>
      <c r="G286" s="16" t="n">
        <v>300000</v>
      </c>
      <c r="H286" s="34"/>
    </row>
    <row r="287" s="17" customFormat="true" ht="36.75" hidden="false" customHeight="true" outlineLevel="0" collapsed="false">
      <c r="A287" s="12" t="s">
        <v>223</v>
      </c>
      <c r="B287" s="12" t="s">
        <v>20</v>
      </c>
      <c r="C287" s="12" t="s">
        <v>375</v>
      </c>
      <c r="D287" s="12" t="s">
        <v>621</v>
      </c>
      <c r="E287" s="12" t="s">
        <v>622</v>
      </c>
      <c r="F287" s="16" t="n">
        <v>311397</v>
      </c>
      <c r="G287" s="16" t="n">
        <v>311397</v>
      </c>
      <c r="H287" s="34"/>
    </row>
    <row r="288" s="17" customFormat="true" ht="36.75" hidden="false" customHeight="true" outlineLevel="0" collapsed="false">
      <c r="A288" s="12" t="s">
        <v>623</v>
      </c>
      <c r="B288" s="12" t="s">
        <v>20</v>
      </c>
      <c r="C288" s="12" t="s">
        <v>375</v>
      </c>
      <c r="D288" s="12" t="s">
        <v>624</v>
      </c>
      <c r="E288" s="12" t="s">
        <v>625</v>
      </c>
      <c r="F288" s="16" t="n">
        <v>270953</v>
      </c>
      <c r="G288" s="16" t="n">
        <v>270953</v>
      </c>
      <c r="H288" s="34"/>
    </row>
    <row r="289" s="17" customFormat="true" ht="36.75" hidden="false" customHeight="true" outlineLevel="0" collapsed="false">
      <c r="A289" s="12" t="s">
        <v>626</v>
      </c>
      <c r="B289" s="12" t="s">
        <v>20</v>
      </c>
      <c r="C289" s="12" t="s">
        <v>375</v>
      </c>
      <c r="D289" s="12" t="s">
        <v>627</v>
      </c>
      <c r="E289" s="12" t="s">
        <v>628</v>
      </c>
      <c r="F289" s="16" t="n">
        <v>250000</v>
      </c>
      <c r="G289" s="16" t="n">
        <v>249988.7</v>
      </c>
      <c r="H289" s="34"/>
    </row>
    <row r="290" s="17" customFormat="true" ht="36.75" hidden="false" customHeight="true" outlineLevel="0" collapsed="false">
      <c r="A290" s="12" t="s">
        <v>341</v>
      </c>
      <c r="B290" s="12" t="s">
        <v>20</v>
      </c>
      <c r="C290" s="12" t="s">
        <v>375</v>
      </c>
      <c r="D290" s="12" t="s">
        <v>629</v>
      </c>
      <c r="E290" s="12" t="s">
        <v>630</v>
      </c>
      <c r="F290" s="16" t="n">
        <v>250000</v>
      </c>
      <c r="G290" s="16" t="n">
        <v>249999.97</v>
      </c>
      <c r="H290" s="34"/>
    </row>
    <row r="291" s="17" customFormat="true" ht="36.75" hidden="false" customHeight="true" outlineLevel="0" collapsed="false">
      <c r="A291" s="12" t="s">
        <v>631</v>
      </c>
      <c r="B291" s="12" t="s">
        <v>20</v>
      </c>
      <c r="C291" s="12" t="s">
        <v>375</v>
      </c>
      <c r="D291" s="12" t="s">
        <v>632</v>
      </c>
      <c r="E291" s="12" t="s">
        <v>633</v>
      </c>
      <c r="F291" s="16" t="n">
        <v>300000</v>
      </c>
      <c r="G291" s="16" t="n">
        <v>299157.52</v>
      </c>
      <c r="H291" s="34"/>
    </row>
    <row r="292" s="17" customFormat="true" ht="36.75" hidden="false" customHeight="true" outlineLevel="0" collapsed="false">
      <c r="A292" s="12" t="s">
        <v>56</v>
      </c>
      <c r="B292" s="12" t="s">
        <v>20</v>
      </c>
      <c r="C292" s="12" t="s">
        <v>375</v>
      </c>
      <c r="D292" s="12" t="s">
        <v>634</v>
      </c>
      <c r="E292" s="12" t="s">
        <v>635</v>
      </c>
      <c r="F292" s="16" t="n">
        <v>300000</v>
      </c>
      <c r="G292" s="16" t="n">
        <v>299991</v>
      </c>
      <c r="H292" s="34"/>
    </row>
    <row r="293" s="17" customFormat="true" ht="36.75" hidden="false" customHeight="true" outlineLevel="0" collapsed="false">
      <c r="A293" s="12" t="s">
        <v>636</v>
      </c>
      <c r="B293" s="12" t="s">
        <v>20</v>
      </c>
      <c r="C293" s="12" t="s">
        <v>375</v>
      </c>
      <c r="D293" s="12" t="s">
        <v>637</v>
      </c>
      <c r="E293" s="12" t="s">
        <v>638</v>
      </c>
      <c r="F293" s="16" t="n">
        <v>175000</v>
      </c>
      <c r="G293" s="16" t="n">
        <v>147200</v>
      </c>
      <c r="H293" s="34"/>
    </row>
    <row r="294" s="17" customFormat="true" ht="36.75" hidden="false" customHeight="true" outlineLevel="0" collapsed="false">
      <c r="A294" s="12" t="s">
        <v>639</v>
      </c>
      <c r="B294" s="12" t="s">
        <v>20</v>
      </c>
      <c r="C294" s="12" t="s">
        <v>375</v>
      </c>
      <c r="D294" s="12" t="s">
        <v>640</v>
      </c>
      <c r="E294" s="12" t="s">
        <v>641</v>
      </c>
      <c r="F294" s="16" t="n">
        <v>330000</v>
      </c>
      <c r="G294" s="16" t="n">
        <v>302859.19</v>
      </c>
      <c r="H294" s="34"/>
    </row>
    <row r="295" s="17" customFormat="true" ht="36.75" hidden="false" customHeight="true" outlineLevel="0" collapsed="false">
      <c r="A295" s="12" t="s">
        <v>642</v>
      </c>
      <c r="B295" s="12" t="s">
        <v>20</v>
      </c>
      <c r="C295" s="12" t="s">
        <v>375</v>
      </c>
      <c r="D295" s="12" t="s">
        <v>643</v>
      </c>
      <c r="E295" s="12" t="s">
        <v>644</v>
      </c>
      <c r="F295" s="16" t="n">
        <v>163963</v>
      </c>
      <c r="G295" s="16" t="n">
        <v>144175.95</v>
      </c>
      <c r="H295" s="34"/>
    </row>
    <row r="296" s="17" customFormat="true" ht="58.5" hidden="false" customHeight="true" outlineLevel="0" collapsed="false">
      <c r="A296" s="12" t="s">
        <v>85</v>
      </c>
      <c r="B296" s="12" t="s">
        <v>20</v>
      </c>
      <c r="C296" s="12" t="s">
        <v>375</v>
      </c>
      <c r="D296" s="12" t="s">
        <v>645</v>
      </c>
      <c r="E296" s="12" t="s">
        <v>646</v>
      </c>
      <c r="F296" s="16" t="n">
        <v>300000</v>
      </c>
      <c r="G296" s="16" t="n">
        <v>211050.51</v>
      </c>
      <c r="H296" s="34"/>
    </row>
    <row r="297" s="17" customFormat="true" ht="36.75" hidden="false" customHeight="true" outlineLevel="0" collapsed="false">
      <c r="A297" s="12" t="s">
        <v>647</v>
      </c>
      <c r="B297" s="12" t="s">
        <v>20</v>
      </c>
      <c r="C297" s="12" t="s">
        <v>375</v>
      </c>
      <c r="D297" s="12" t="s">
        <v>648</v>
      </c>
      <c r="E297" s="12" t="s">
        <v>649</v>
      </c>
      <c r="F297" s="16" t="n">
        <v>250000</v>
      </c>
      <c r="G297" s="16" t="n">
        <v>250000</v>
      </c>
      <c r="H297" s="34"/>
    </row>
    <row r="298" s="17" customFormat="true" ht="36.75" hidden="false" customHeight="true" outlineLevel="0" collapsed="false">
      <c r="A298" s="12" t="s">
        <v>650</v>
      </c>
      <c r="B298" s="12" t="s">
        <v>20</v>
      </c>
      <c r="C298" s="12" t="s">
        <v>375</v>
      </c>
      <c r="D298" s="12" t="s">
        <v>651</v>
      </c>
      <c r="E298" s="12" t="s">
        <v>652</v>
      </c>
      <c r="F298" s="16" t="n">
        <v>250000</v>
      </c>
      <c r="G298" s="16" t="n">
        <v>250000</v>
      </c>
      <c r="H298" s="34"/>
    </row>
    <row r="299" s="17" customFormat="true" ht="49.5" hidden="false" customHeight="true" outlineLevel="0" collapsed="false">
      <c r="A299" s="12" t="s">
        <v>11</v>
      </c>
      <c r="B299" s="12" t="s">
        <v>20</v>
      </c>
      <c r="C299" s="12" t="s">
        <v>375</v>
      </c>
      <c r="D299" s="12" t="s">
        <v>653</v>
      </c>
      <c r="E299" s="12" t="s">
        <v>654</v>
      </c>
      <c r="F299" s="16" t="n">
        <v>250000</v>
      </c>
      <c r="G299" s="16" t="n">
        <v>250000</v>
      </c>
      <c r="H299" s="34"/>
    </row>
    <row r="300" s="17" customFormat="true" ht="36.75" hidden="false" customHeight="true" outlineLevel="0" collapsed="false">
      <c r="A300" s="12" t="s">
        <v>655</v>
      </c>
      <c r="B300" s="12" t="s">
        <v>20</v>
      </c>
      <c r="C300" s="12" t="s">
        <v>375</v>
      </c>
      <c r="D300" s="12" t="s">
        <v>656</v>
      </c>
      <c r="E300" s="12" t="s">
        <v>657</v>
      </c>
      <c r="F300" s="16" t="n">
        <v>200000</v>
      </c>
      <c r="G300" s="16" t="n">
        <v>199995.92</v>
      </c>
      <c r="H300" s="34"/>
    </row>
    <row r="301" s="17" customFormat="true" ht="36.75" hidden="false" customHeight="true" outlineLevel="0" collapsed="false">
      <c r="A301" s="12" t="s">
        <v>140</v>
      </c>
      <c r="B301" s="12" t="s">
        <v>20</v>
      </c>
      <c r="C301" s="12" t="s">
        <v>375</v>
      </c>
      <c r="D301" s="12" t="s">
        <v>658</v>
      </c>
      <c r="E301" s="12" t="s">
        <v>659</v>
      </c>
      <c r="F301" s="16" t="n">
        <v>250000</v>
      </c>
      <c r="G301" s="16" t="n">
        <v>239527.69</v>
      </c>
      <c r="H301" s="34"/>
    </row>
    <row r="302" s="17" customFormat="true" ht="36.75" hidden="false" customHeight="true" outlineLevel="0" collapsed="false">
      <c r="A302" s="12" t="s">
        <v>247</v>
      </c>
      <c r="B302" s="12" t="s">
        <v>20</v>
      </c>
      <c r="C302" s="12" t="s">
        <v>375</v>
      </c>
      <c r="D302" s="12" t="s">
        <v>660</v>
      </c>
      <c r="E302" s="12" t="s">
        <v>661</v>
      </c>
      <c r="F302" s="16" t="n">
        <v>190000</v>
      </c>
      <c r="G302" s="16" t="n">
        <v>189990.54</v>
      </c>
      <c r="H302" s="34"/>
    </row>
    <row r="303" s="17" customFormat="true" ht="36.75" hidden="false" customHeight="true" outlineLevel="0" collapsed="false">
      <c r="A303" s="12" t="s">
        <v>512</v>
      </c>
      <c r="B303" s="12" t="s">
        <v>20</v>
      </c>
      <c r="C303" s="12" t="s">
        <v>375</v>
      </c>
      <c r="D303" s="12" t="s">
        <v>662</v>
      </c>
      <c r="E303" s="12" t="s">
        <v>663</v>
      </c>
      <c r="F303" s="16" t="n">
        <v>199500</v>
      </c>
      <c r="G303" s="16" t="n">
        <v>199499.7</v>
      </c>
      <c r="H303" s="34"/>
    </row>
    <row r="304" s="17" customFormat="true" ht="36.75" hidden="false" customHeight="true" outlineLevel="0" collapsed="false">
      <c r="A304" s="12" t="s">
        <v>399</v>
      </c>
      <c r="B304" s="12" t="s">
        <v>20</v>
      </c>
      <c r="C304" s="12" t="s">
        <v>375</v>
      </c>
      <c r="D304" s="12" t="s">
        <v>664</v>
      </c>
      <c r="E304" s="12" t="s">
        <v>665</v>
      </c>
      <c r="F304" s="16" t="n">
        <v>46648</v>
      </c>
      <c r="G304" s="16" t="n">
        <v>46648</v>
      </c>
      <c r="H304" s="34"/>
    </row>
    <row r="305" s="17" customFormat="true" ht="36.75" hidden="false" customHeight="true" outlineLevel="0" collapsed="false">
      <c r="A305" s="12" t="s">
        <v>666</v>
      </c>
      <c r="B305" s="12" t="s">
        <v>20</v>
      </c>
      <c r="C305" s="12" t="s">
        <v>375</v>
      </c>
      <c r="D305" s="12" t="s">
        <v>667</v>
      </c>
      <c r="E305" s="12" t="s">
        <v>668</v>
      </c>
      <c r="F305" s="16" t="n">
        <v>496878.84</v>
      </c>
      <c r="G305" s="16" t="n">
        <v>496878.84</v>
      </c>
      <c r="H305" s="34"/>
    </row>
    <row r="306" s="17" customFormat="true" ht="36.75" hidden="false" customHeight="true" outlineLevel="0" collapsed="false">
      <c r="A306" s="12" t="s">
        <v>602</v>
      </c>
      <c r="B306" s="12" t="s">
        <v>20</v>
      </c>
      <c r="C306" s="12" t="s">
        <v>375</v>
      </c>
      <c r="D306" s="12" t="s">
        <v>669</v>
      </c>
      <c r="E306" s="12" t="s">
        <v>670</v>
      </c>
      <c r="F306" s="16" t="n">
        <v>38536.04</v>
      </c>
      <c r="G306" s="16" t="n">
        <v>38536.04</v>
      </c>
      <c r="H306" s="34"/>
    </row>
    <row r="307" s="17" customFormat="true" ht="36.75" hidden="false" customHeight="true" outlineLevel="0" collapsed="false">
      <c r="A307" s="12" t="s">
        <v>56</v>
      </c>
      <c r="B307" s="12" t="s">
        <v>20</v>
      </c>
      <c r="C307" s="12" t="s">
        <v>375</v>
      </c>
      <c r="D307" s="12" t="s">
        <v>671</v>
      </c>
      <c r="E307" s="12" t="s">
        <v>672</v>
      </c>
      <c r="F307" s="16" t="n">
        <v>114999.87</v>
      </c>
      <c r="G307" s="16" t="n">
        <v>114999.87</v>
      </c>
      <c r="H307" s="34"/>
    </row>
    <row r="308" s="17" customFormat="true" ht="36.75" hidden="false" customHeight="true" outlineLevel="0" collapsed="false">
      <c r="A308" s="12" t="s">
        <v>666</v>
      </c>
      <c r="B308" s="12" t="s">
        <v>20</v>
      </c>
      <c r="C308" s="12" t="s">
        <v>375</v>
      </c>
      <c r="D308" s="12" t="s">
        <v>673</v>
      </c>
      <c r="E308" s="12" t="s">
        <v>674</v>
      </c>
      <c r="F308" s="16" t="n">
        <v>54995.14</v>
      </c>
      <c r="G308" s="16" t="n">
        <v>54995.14</v>
      </c>
      <c r="H308" s="34"/>
    </row>
    <row r="309" s="17" customFormat="true" ht="36.75" hidden="false" customHeight="true" outlineLevel="0" collapsed="false">
      <c r="A309" s="12" t="s">
        <v>675</v>
      </c>
      <c r="B309" s="12" t="s">
        <v>20</v>
      </c>
      <c r="C309" s="12" t="s">
        <v>375</v>
      </c>
      <c r="D309" s="12" t="s">
        <v>676</v>
      </c>
      <c r="E309" s="12" t="s">
        <v>44</v>
      </c>
      <c r="F309" s="16" t="n">
        <v>114516.96</v>
      </c>
      <c r="G309" s="16" t="n">
        <v>114516.96</v>
      </c>
      <c r="H309" s="34"/>
    </row>
    <row r="310" s="17" customFormat="true" ht="36.75" hidden="false" customHeight="true" outlineLevel="0" collapsed="false">
      <c r="A310" s="12" t="s">
        <v>399</v>
      </c>
      <c r="B310" s="12" t="s">
        <v>20</v>
      </c>
      <c r="C310" s="12" t="s">
        <v>375</v>
      </c>
      <c r="D310" s="12" t="s">
        <v>677</v>
      </c>
      <c r="E310" s="12" t="s">
        <v>678</v>
      </c>
      <c r="F310" s="16" t="n">
        <v>28492.71</v>
      </c>
      <c r="G310" s="16" t="n">
        <v>28492.71</v>
      </c>
      <c r="H310" s="34"/>
    </row>
    <row r="311" s="17" customFormat="true" ht="27" hidden="false" customHeight="true" outlineLevel="0" collapsed="false">
      <c r="A311" s="35" t="s">
        <v>679</v>
      </c>
      <c r="B311" s="35"/>
      <c r="C311" s="35"/>
      <c r="D311" s="35"/>
      <c r="E311" s="35"/>
      <c r="F311" s="35"/>
      <c r="G311" s="35"/>
      <c r="H311" s="34"/>
    </row>
    <row r="312" s="38" customFormat="true" ht="30" hidden="false" customHeight="true" outlineLevel="0" collapsed="false">
      <c r="A312" s="36" t="s">
        <v>239</v>
      </c>
      <c r="B312" s="12" t="s">
        <v>20</v>
      </c>
      <c r="C312" s="12" t="s">
        <v>375</v>
      </c>
      <c r="D312" s="23" t="s">
        <v>680</v>
      </c>
      <c r="E312" s="23" t="s">
        <v>681</v>
      </c>
      <c r="F312" s="16" t="n">
        <v>701800</v>
      </c>
      <c r="G312" s="16" t="n">
        <v>701800</v>
      </c>
      <c r="H312" s="37"/>
    </row>
    <row r="313" s="38" customFormat="true" ht="32.25" hidden="false" customHeight="true" outlineLevel="0" collapsed="false">
      <c r="A313" s="36" t="s">
        <v>239</v>
      </c>
      <c r="B313" s="12" t="s">
        <v>20</v>
      </c>
      <c r="C313" s="12" t="s">
        <v>375</v>
      </c>
      <c r="D313" s="23" t="s">
        <v>682</v>
      </c>
      <c r="E313" s="23" t="s">
        <v>683</v>
      </c>
      <c r="F313" s="16" t="n">
        <v>1270200</v>
      </c>
      <c r="G313" s="16" t="n">
        <v>1270200</v>
      </c>
      <c r="H313" s="37"/>
    </row>
    <row r="314" s="38" customFormat="true" ht="34.5" hidden="false" customHeight="true" outlineLevel="0" collapsed="false">
      <c r="A314" s="36" t="s">
        <v>239</v>
      </c>
      <c r="B314" s="12" t="s">
        <v>20</v>
      </c>
      <c r="C314" s="12" t="s">
        <v>375</v>
      </c>
      <c r="D314" s="23" t="s">
        <v>684</v>
      </c>
      <c r="E314" s="23" t="s">
        <v>685</v>
      </c>
      <c r="F314" s="16" t="n">
        <v>500000</v>
      </c>
      <c r="G314" s="16" t="n">
        <v>500000</v>
      </c>
      <c r="H314" s="37"/>
    </row>
    <row r="315" s="38" customFormat="true" ht="33.75" hidden="false" customHeight="true" outlineLevel="0" collapsed="false">
      <c r="A315" s="36" t="s">
        <v>239</v>
      </c>
      <c r="B315" s="12" t="s">
        <v>20</v>
      </c>
      <c r="C315" s="12" t="s">
        <v>375</v>
      </c>
      <c r="D315" s="23" t="s">
        <v>686</v>
      </c>
      <c r="E315" s="23" t="s">
        <v>687</v>
      </c>
      <c r="F315" s="16" t="n">
        <v>800000</v>
      </c>
      <c r="G315" s="16" t="n">
        <v>800000</v>
      </c>
      <c r="H315" s="37"/>
    </row>
    <row r="316" s="38" customFormat="true" ht="31.5" hidden="false" customHeight="true" outlineLevel="0" collapsed="false">
      <c r="A316" s="36" t="s">
        <v>239</v>
      </c>
      <c r="B316" s="12" t="s">
        <v>20</v>
      </c>
      <c r="C316" s="12" t="s">
        <v>375</v>
      </c>
      <c r="D316" s="23" t="s">
        <v>688</v>
      </c>
      <c r="E316" s="23" t="s">
        <v>689</v>
      </c>
      <c r="F316" s="16" t="n">
        <v>450000</v>
      </c>
      <c r="G316" s="16" t="n">
        <v>450000</v>
      </c>
      <c r="H316" s="37"/>
    </row>
    <row r="317" s="38" customFormat="true" ht="32.25" hidden="false" customHeight="true" outlineLevel="0" collapsed="false">
      <c r="A317" s="36" t="s">
        <v>239</v>
      </c>
      <c r="B317" s="12" t="s">
        <v>20</v>
      </c>
      <c r="C317" s="12" t="s">
        <v>375</v>
      </c>
      <c r="D317" s="23" t="s">
        <v>690</v>
      </c>
      <c r="E317" s="23" t="s">
        <v>691</v>
      </c>
      <c r="F317" s="16" t="n">
        <v>1440000</v>
      </c>
      <c r="G317" s="16" t="n">
        <v>1440000</v>
      </c>
      <c r="H317" s="37"/>
    </row>
    <row r="318" s="38" customFormat="true" ht="31.5" hidden="false" customHeight="true" outlineLevel="0" collapsed="false">
      <c r="A318" s="36" t="s">
        <v>239</v>
      </c>
      <c r="B318" s="12" t="s">
        <v>20</v>
      </c>
      <c r="C318" s="12" t="s">
        <v>375</v>
      </c>
      <c r="D318" s="23" t="s">
        <v>692</v>
      </c>
      <c r="E318" s="23" t="s">
        <v>693</v>
      </c>
      <c r="F318" s="16" t="n">
        <v>1000000</v>
      </c>
      <c r="G318" s="16" t="n">
        <v>1000000</v>
      </c>
      <c r="H318" s="37"/>
    </row>
    <row r="319" s="38" customFormat="true" ht="33.75" hidden="false" customHeight="true" outlineLevel="0" collapsed="false">
      <c r="A319" s="36" t="s">
        <v>239</v>
      </c>
      <c r="B319" s="12" t="s">
        <v>20</v>
      </c>
      <c r="C319" s="12" t="s">
        <v>375</v>
      </c>
      <c r="D319" s="23" t="s">
        <v>694</v>
      </c>
      <c r="E319" s="23" t="s">
        <v>695</v>
      </c>
      <c r="F319" s="16" t="n">
        <v>1388000</v>
      </c>
      <c r="G319" s="16" t="n">
        <v>1388000</v>
      </c>
      <c r="H319" s="37"/>
    </row>
    <row r="320" s="38" customFormat="true" ht="31.5" hidden="false" customHeight="true" outlineLevel="0" collapsed="false">
      <c r="A320" s="36" t="s">
        <v>239</v>
      </c>
      <c r="B320" s="12" t="s">
        <v>20</v>
      </c>
      <c r="C320" s="12" t="s">
        <v>375</v>
      </c>
      <c r="D320" s="23" t="s">
        <v>696</v>
      </c>
      <c r="E320" s="23" t="s">
        <v>697</v>
      </c>
      <c r="F320" s="16" t="n">
        <v>716354.95</v>
      </c>
      <c r="G320" s="16" t="n">
        <v>716354.95</v>
      </c>
      <c r="H320" s="37"/>
    </row>
    <row r="321" s="38" customFormat="true" ht="31.5" hidden="false" customHeight="true" outlineLevel="0" collapsed="false">
      <c r="A321" s="36" t="s">
        <v>239</v>
      </c>
      <c r="B321" s="12" t="s">
        <v>20</v>
      </c>
      <c r="C321" s="12" t="s">
        <v>375</v>
      </c>
      <c r="D321" s="23" t="s">
        <v>698</v>
      </c>
      <c r="E321" s="23" t="s">
        <v>699</v>
      </c>
      <c r="F321" s="16" t="n">
        <v>300000</v>
      </c>
      <c r="G321" s="16" t="n">
        <v>300000</v>
      </c>
      <c r="H321" s="37"/>
    </row>
    <row r="322" s="38" customFormat="true" ht="33.75" hidden="false" customHeight="true" outlineLevel="0" collapsed="false">
      <c r="A322" s="36" t="s">
        <v>239</v>
      </c>
      <c r="B322" s="12" t="s">
        <v>20</v>
      </c>
      <c r="C322" s="12" t="s">
        <v>375</v>
      </c>
      <c r="D322" s="23" t="s">
        <v>700</v>
      </c>
      <c r="E322" s="23" t="s">
        <v>701</v>
      </c>
      <c r="F322" s="16" t="n">
        <v>300000</v>
      </c>
      <c r="G322" s="16" t="n">
        <v>300000</v>
      </c>
      <c r="H322" s="37"/>
    </row>
    <row r="323" s="38" customFormat="true" ht="34.5" hidden="false" customHeight="true" outlineLevel="0" collapsed="false">
      <c r="A323" s="36" t="s">
        <v>239</v>
      </c>
      <c r="B323" s="12" t="s">
        <v>20</v>
      </c>
      <c r="C323" s="12" t="s">
        <v>375</v>
      </c>
      <c r="D323" s="23" t="s">
        <v>702</v>
      </c>
      <c r="E323" s="23" t="s">
        <v>703</v>
      </c>
      <c r="F323" s="16" t="n">
        <v>800000</v>
      </c>
      <c r="G323" s="16" t="n">
        <v>800000</v>
      </c>
      <c r="H323" s="37"/>
    </row>
    <row r="324" s="38" customFormat="true" ht="34.5" hidden="false" customHeight="true" outlineLevel="0" collapsed="false">
      <c r="A324" s="36" t="s">
        <v>239</v>
      </c>
      <c r="B324" s="12" t="s">
        <v>20</v>
      </c>
      <c r="C324" s="12" t="s">
        <v>375</v>
      </c>
      <c r="D324" s="23" t="s">
        <v>704</v>
      </c>
      <c r="E324" s="23" t="s">
        <v>240</v>
      </c>
      <c r="F324" s="16" t="n">
        <v>50000</v>
      </c>
      <c r="G324" s="16" t="n">
        <v>50000</v>
      </c>
      <c r="H324" s="37"/>
    </row>
    <row r="325" s="38" customFormat="true" ht="33" hidden="false" customHeight="true" outlineLevel="0" collapsed="false">
      <c r="A325" s="36" t="s">
        <v>239</v>
      </c>
      <c r="B325" s="12" t="s">
        <v>20</v>
      </c>
      <c r="C325" s="12" t="s">
        <v>375</v>
      </c>
      <c r="D325" s="23" t="s">
        <v>705</v>
      </c>
      <c r="E325" s="23" t="s">
        <v>240</v>
      </c>
      <c r="F325" s="16" t="n">
        <v>235648.04</v>
      </c>
      <c r="G325" s="16" t="n">
        <v>235648.04</v>
      </c>
      <c r="H325" s="37"/>
    </row>
    <row r="326" s="38" customFormat="true" ht="32.25" hidden="false" customHeight="true" outlineLevel="0" collapsed="false">
      <c r="A326" s="39" t="s">
        <v>706</v>
      </c>
      <c r="B326" s="39"/>
      <c r="C326" s="39"/>
      <c r="D326" s="39"/>
      <c r="E326" s="39"/>
      <c r="F326" s="31" t="n">
        <f aca="false">SUM(F226:F325)</f>
        <v>78725926.55</v>
      </c>
      <c r="G326" s="31" t="n">
        <f aca="false">SUM(G226:G325)</f>
        <v>78023920.63</v>
      </c>
      <c r="H326" s="37"/>
    </row>
    <row r="327" s="38" customFormat="true" ht="28.5" hidden="false" customHeight="true" outlineLevel="0" collapsed="false">
      <c r="A327" s="21" t="s">
        <v>707</v>
      </c>
      <c r="B327" s="21"/>
      <c r="C327" s="21"/>
      <c r="D327" s="21"/>
      <c r="E327" s="21"/>
      <c r="F327" s="21"/>
      <c r="G327" s="21"/>
      <c r="H327" s="37"/>
    </row>
    <row r="328" s="38" customFormat="true" ht="28.5" hidden="false" customHeight="true" outlineLevel="0" collapsed="false">
      <c r="A328" s="12" t="s">
        <v>115</v>
      </c>
      <c r="B328" s="12" t="s">
        <v>48</v>
      </c>
      <c r="C328" s="12" t="s">
        <v>375</v>
      </c>
      <c r="D328" s="12" t="s">
        <v>708</v>
      </c>
      <c r="E328" s="12" t="s">
        <v>709</v>
      </c>
      <c r="F328" s="16"/>
      <c r="G328" s="16" t="n">
        <v>1444718</v>
      </c>
      <c r="H328" s="37"/>
    </row>
    <row r="329" s="38" customFormat="true" ht="28.5" hidden="false" customHeight="true" outlineLevel="0" collapsed="false">
      <c r="A329" s="12" t="s">
        <v>115</v>
      </c>
      <c r="B329" s="12" t="s">
        <v>71</v>
      </c>
      <c r="C329" s="12" t="s">
        <v>375</v>
      </c>
      <c r="D329" s="12" t="s">
        <v>710</v>
      </c>
      <c r="E329" s="12" t="s">
        <v>711</v>
      </c>
      <c r="F329" s="16"/>
      <c r="G329" s="16" t="n">
        <v>224950</v>
      </c>
      <c r="H329" s="37"/>
    </row>
    <row r="330" s="38" customFormat="true" ht="28.5" hidden="false" customHeight="true" outlineLevel="0" collapsed="false">
      <c r="A330" s="12" t="s">
        <v>115</v>
      </c>
      <c r="B330" s="12" t="s">
        <v>71</v>
      </c>
      <c r="C330" s="12" t="s">
        <v>375</v>
      </c>
      <c r="D330" s="12" t="s">
        <v>712</v>
      </c>
      <c r="E330" s="12" t="s">
        <v>713</v>
      </c>
      <c r="F330" s="16"/>
      <c r="G330" s="16" t="n">
        <v>249752.39</v>
      </c>
      <c r="H330" s="37"/>
    </row>
    <row r="331" s="38" customFormat="true" ht="28.5" hidden="false" customHeight="true" outlineLevel="0" collapsed="false">
      <c r="A331" s="12" t="s">
        <v>115</v>
      </c>
      <c r="B331" s="12" t="s">
        <v>71</v>
      </c>
      <c r="C331" s="12" t="s">
        <v>375</v>
      </c>
      <c r="D331" s="12" t="s">
        <v>714</v>
      </c>
      <c r="E331" s="12" t="s">
        <v>715</v>
      </c>
      <c r="F331" s="16"/>
      <c r="G331" s="16" t="n">
        <v>249528.28</v>
      </c>
      <c r="H331" s="37"/>
    </row>
    <row r="332" s="38" customFormat="true" ht="28.5" hidden="false" customHeight="true" outlineLevel="0" collapsed="false">
      <c r="A332" s="12" t="s">
        <v>115</v>
      </c>
      <c r="B332" s="12" t="s">
        <v>71</v>
      </c>
      <c r="C332" s="12" t="s">
        <v>375</v>
      </c>
      <c r="D332" s="12" t="s">
        <v>716</v>
      </c>
      <c r="E332" s="12" t="s">
        <v>717</v>
      </c>
      <c r="F332" s="16"/>
      <c r="G332" s="16" t="n">
        <v>248920.31</v>
      </c>
      <c r="H332" s="37"/>
    </row>
    <row r="333" s="38" customFormat="true" ht="48.75" hidden="false" customHeight="true" outlineLevel="0" collapsed="false">
      <c r="A333" s="12" t="s">
        <v>115</v>
      </c>
      <c r="B333" s="12" t="s">
        <v>71</v>
      </c>
      <c r="C333" s="12" t="s">
        <v>375</v>
      </c>
      <c r="D333" s="12" t="s">
        <v>718</v>
      </c>
      <c r="E333" s="12" t="s">
        <v>719</v>
      </c>
      <c r="F333" s="16"/>
      <c r="G333" s="16" t="n">
        <v>248283</v>
      </c>
      <c r="H333" s="37"/>
    </row>
    <row r="334" s="38" customFormat="true" ht="48" hidden="false" customHeight="true" outlineLevel="0" collapsed="false">
      <c r="A334" s="12" t="s">
        <v>115</v>
      </c>
      <c r="B334" s="12" t="s">
        <v>71</v>
      </c>
      <c r="C334" s="12" t="s">
        <v>375</v>
      </c>
      <c r="D334" s="12" t="s">
        <v>720</v>
      </c>
      <c r="E334" s="12" t="s">
        <v>295</v>
      </c>
      <c r="F334" s="16"/>
      <c r="G334" s="16" t="n">
        <v>202727.39</v>
      </c>
      <c r="H334" s="37"/>
    </row>
    <row r="335" s="38" customFormat="true" ht="33.75" hidden="false" customHeight="true" outlineLevel="0" collapsed="false">
      <c r="A335" s="12" t="s">
        <v>115</v>
      </c>
      <c r="B335" s="12" t="s">
        <v>71</v>
      </c>
      <c r="C335" s="12" t="s">
        <v>375</v>
      </c>
      <c r="D335" s="12" t="s">
        <v>721</v>
      </c>
      <c r="E335" s="12" t="s">
        <v>722</v>
      </c>
      <c r="F335" s="16"/>
      <c r="G335" s="16" t="n">
        <v>249869.68</v>
      </c>
      <c r="H335" s="37"/>
    </row>
    <row r="336" s="38" customFormat="true" ht="57" hidden="false" customHeight="true" outlineLevel="0" collapsed="false">
      <c r="A336" s="12" t="s">
        <v>115</v>
      </c>
      <c r="B336" s="12" t="s">
        <v>71</v>
      </c>
      <c r="C336" s="12" t="s">
        <v>375</v>
      </c>
      <c r="D336" s="12" t="s">
        <v>723</v>
      </c>
      <c r="E336" s="12" t="s">
        <v>724</v>
      </c>
      <c r="F336" s="16"/>
      <c r="G336" s="16" t="n">
        <v>247170</v>
      </c>
      <c r="H336" s="37"/>
    </row>
    <row r="337" s="38" customFormat="true" ht="32.25" hidden="false" customHeight="true" outlineLevel="0" collapsed="false">
      <c r="A337" s="12" t="s">
        <v>115</v>
      </c>
      <c r="B337" s="12" t="s">
        <v>71</v>
      </c>
      <c r="C337" s="12" t="s">
        <v>375</v>
      </c>
      <c r="D337" s="12" t="s">
        <v>725</v>
      </c>
      <c r="E337" s="12" t="s">
        <v>726</v>
      </c>
      <c r="F337" s="16"/>
      <c r="G337" s="16" t="n">
        <v>246210.28</v>
      </c>
      <c r="H337" s="37"/>
    </row>
    <row r="338" s="38" customFormat="true" ht="45.75" hidden="false" customHeight="true" outlineLevel="0" collapsed="false">
      <c r="A338" s="12" t="s">
        <v>115</v>
      </c>
      <c r="B338" s="12" t="s">
        <v>71</v>
      </c>
      <c r="C338" s="12" t="s">
        <v>375</v>
      </c>
      <c r="D338" s="12" t="s">
        <v>727</v>
      </c>
      <c r="E338" s="12" t="s">
        <v>728</v>
      </c>
      <c r="F338" s="16"/>
      <c r="G338" s="16" t="n">
        <v>250000</v>
      </c>
      <c r="H338" s="37"/>
    </row>
    <row r="339" s="38" customFormat="true" ht="60" hidden="false" customHeight="true" outlineLevel="0" collapsed="false">
      <c r="A339" s="12" t="s">
        <v>115</v>
      </c>
      <c r="B339" s="12" t="s">
        <v>71</v>
      </c>
      <c r="C339" s="12" t="s">
        <v>375</v>
      </c>
      <c r="D339" s="12" t="s">
        <v>729</v>
      </c>
      <c r="E339" s="12" t="s">
        <v>730</v>
      </c>
      <c r="F339" s="16"/>
      <c r="G339" s="16" t="n">
        <v>247500</v>
      </c>
      <c r="H339" s="37"/>
    </row>
    <row r="340" s="38" customFormat="true" ht="28.5" hidden="false" customHeight="true" outlineLevel="0" collapsed="false">
      <c r="A340" s="12" t="s">
        <v>115</v>
      </c>
      <c r="B340" s="12" t="s">
        <v>731</v>
      </c>
      <c r="C340" s="12" t="s">
        <v>375</v>
      </c>
      <c r="D340" s="12" t="s">
        <v>732</v>
      </c>
      <c r="E340" s="12" t="s">
        <v>116</v>
      </c>
      <c r="F340" s="16"/>
      <c r="G340" s="16" t="n">
        <v>366700.99</v>
      </c>
      <c r="H340" s="37"/>
    </row>
    <row r="341" s="38" customFormat="true" ht="28.5" hidden="false" customHeight="true" outlineLevel="0" collapsed="false">
      <c r="A341" s="39" t="s">
        <v>733</v>
      </c>
      <c r="B341" s="39"/>
      <c r="C341" s="39"/>
      <c r="D341" s="39"/>
      <c r="E341" s="39"/>
      <c r="F341" s="40"/>
      <c r="G341" s="34" t="n">
        <f aca="false">SUM(G328:G340)</f>
        <v>4476330.32</v>
      </c>
      <c r="H341" s="37"/>
    </row>
    <row r="342" s="38" customFormat="true" ht="28.5" hidden="false" customHeight="true" outlineLevel="0" collapsed="false">
      <c r="A342" s="29" t="s">
        <v>734</v>
      </c>
      <c r="B342" s="29"/>
      <c r="C342" s="29"/>
      <c r="D342" s="29"/>
      <c r="E342" s="29"/>
      <c r="F342" s="40"/>
      <c r="G342" s="34" t="n">
        <v>2204000</v>
      </c>
      <c r="H342" s="37"/>
    </row>
    <row r="343" s="38" customFormat="true" ht="28.5" hidden="false" customHeight="true" outlineLevel="0" collapsed="false">
      <c r="A343" s="21" t="s">
        <v>735</v>
      </c>
      <c r="B343" s="21"/>
      <c r="C343" s="21"/>
      <c r="D343" s="21"/>
      <c r="E343" s="21"/>
      <c r="F343" s="21"/>
      <c r="G343" s="21"/>
      <c r="H343" s="41"/>
    </row>
    <row r="344" s="38" customFormat="true" ht="49.5" hidden="false" customHeight="true" outlineLevel="0" collapsed="false">
      <c r="A344" s="12" t="s">
        <v>498</v>
      </c>
      <c r="B344" s="12" t="s">
        <v>411</v>
      </c>
      <c r="C344" s="12" t="s">
        <v>375</v>
      </c>
      <c r="D344" s="12" t="s">
        <v>736</v>
      </c>
      <c r="E344" s="12" t="s">
        <v>737</v>
      </c>
      <c r="F344" s="16" t="n">
        <v>445000</v>
      </c>
      <c r="G344" s="16" t="n">
        <v>424280.78</v>
      </c>
      <c r="H344" s="36"/>
    </row>
    <row r="345" s="38" customFormat="true" ht="49.5" hidden="false" customHeight="true" outlineLevel="0" collapsed="false">
      <c r="A345" s="12" t="s">
        <v>498</v>
      </c>
      <c r="B345" s="12" t="s">
        <v>48</v>
      </c>
      <c r="C345" s="12" t="s">
        <v>375</v>
      </c>
      <c r="D345" s="12" t="s">
        <v>738</v>
      </c>
      <c r="E345" s="12" t="s">
        <v>739</v>
      </c>
      <c r="F345" s="16" t="n">
        <v>448100</v>
      </c>
      <c r="G345" s="16" t="n">
        <v>448078.98</v>
      </c>
      <c r="H345" s="36"/>
    </row>
    <row r="346" s="38" customFormat="true" ht="49.5" hidden="false" customHeight="true" outlineLevel="0" collapsed="false">
      <c r="A346" s="12" t="s">
        <v>498</v>
      </c>
      <c r="B346" s="12" t="s">
        <v>48</v>
      </c>
      <c r="C346" s="12" t="s">
        <v>375</v>
      </c>
      <c r="D346" s="12" t="s">
        <v>740</v>
      </c>
      <c r="E346" s="12" t="s">
        <v>741</v>
      </c>
      <c r="F346" s="16" t="n">
        <v>4935930</v>
      </c>
      <c r="G346" s="16" t="n">
        <v>4935930</v>
      </c>
      <c r="H346" s="36"/>
    </row>
    <row r="347" s="38" customFormat="true" ht="49.5" hidden="false" customHeight="true" outlineLevel="0" collapsed="false">
      <c r="A347" s="12" t="s">
        <v>498</v>
      </c>
      <c r="B347" s="12" t="s">
        <v>411</v>
      </c>
      <c r="C347" s="12" t="s">
        <v>375</v>
      </c>
      <c r="D347" s="12" t="s">
        <v>742</v>
      </c>
      <c r="E347" s="12" t="s">
        <v>413</v>
      </c>
      <c r="F347" s="16" t="n">
        <v>3270579</v>
      </c>
      <c r="G347" s="16" t="n">
        <v>3270579</v>
      </c>
      <c r="H347" s="36"/>
    </row>
    <row r="348" s="38" customFormat="true" ht="49.5" hidden="false" customHeight="true" outlineLevel="0" collapsed="false">
      <c r="A348" s="12" t="s">
        <v>498</v>
      </c>
      <c r="B348" s="12" t="s">
        <v>411</v>
      </c>
      <c r="C348" s="12" t="s">
        <v>375</v>
      </c>
      <c r="D348" s="12" t="s">
        <v>743</v>
      </c>
      <c r="E348" s="12" t="s">
        <v>417</v>
      </c>
      <c r="F348" s="16" t="n">
        <v>5000000</v>
      </c>
      <c r="G348" s="16" t="n">
        <v>5000000</v>
      </c>
      <c r="H348" s="36"/>
    </row>
    <row r="349" s="38" customFormat="true" ht="49.5" hidden="false" customHeight="true" outlineLevel="0" collapsed="false">
      <c r="A349" s="12" t="s">
        <v>498</v>
      </c>
      <c r="B349" s="12" t="s">
        <v>48</v>
      </c>
      <c r="C349" s="12" t="s">
        <v>375</v>
      </c>
      <c r="D349" s="12" t="s">
        <v>744</v>
      </c>
      <c r="E349" s="12" t="s">
        <v>741</v>
      </c>
      <c r="F349" s="16" t="n">
        <v>4733200</v>
      </c>
      <c r="G349" s="16" t="n">
        <v>4733200</v>
      </c>
      <c r="H349" s="36"/>
    </row>
    <row r="350" s="38" customFormat="true" ht="49.5" hidden="false" customHeight="true" outlineLevel="0" collapsed="false">
      <c r="A350" s="12" t="s">
        <v>498</v>
      </c>
      <c r="B350" s="12" t="s">
        <v>411</v>
      </c>
      <c r="C350" s="12" t="s">
        <v>375</v>
      </c>
      <c r="D350" s="12" t="s">
        <v>745</v>
      </c>
      <c r="E350" s="12" t="s">
        <v>439</v>
      </c>
      <c r="F350" s="16" t="n">
        <v>5000000</v>
      </c>
      <c r="G350" s="16" t="n">
        <v>5000000</v>
      </c>
      <c r="H350" s="36"/>
    </row>
    <row r="351" s="38" customFormat="true" ht="49.5" hidden="false" customHeight="true" outlineLevel="0" collapsed="false">
      <c r="A351" s="12" t="s">
        <v>498</v>
      </c>
      <c r="B351" s="12" t="s">
        <v>86</v>
      </c>
      <c r="C351" s="12" t="s">
        <v>375</v>
      </c>
      <c r="D351" s="12" t="s">
        <v>746</v>
      </c>
      <c r="E351" s="12" t="s">
        <v>747</v>
      </c>
      <c r="F351" s="16" t="n">
        <v>5000000</v>
      </c>
      <c r="G351" s="16" t="n">
        <v>5000000</v>
      </c>
      <c r="H351" s="36"/>
    </row>
    <row r="352" s="38" customFormat="true" ht="49.5" hidden="false" customHeight="true" outlineLevel="0" collapsed="false">
      <c r="A352" s="12" t="s">
        <v>498</v>
      </c>
      <c r="B352" s="12" t="s">
        <v>86</v>
      </c>
      <c r="C352" s="12" t="s">
        <v>375</v>
      </c>
      <c r="D352" s="12" t="s">
        <v>748</v>
      </c>
      <c r="E352" s="12" t="s">
        <v>295</v>
      </c>
      <c r="F352" s="16" t="n">
        <v>1464600</v>
      </c>
      <c r="G352" s="16" t="n">
        <v>1464600</v>
      </c>
      <c r="H352" s="36"/>
    </row>
    <row r="353" s="38" customFormat="true" ht="49.5" hidden="false" customHeight="true" outlineLevel="0" collapsed="false">
      <c r="A353" s="12" t="s">
        <v>498</v>
      </c>
      <c r="B353" s="12" t="s">
        <v>48</v>
      </c>
      <c r="C353" s="12" t="s">
        <v>375</v>
      </c>
      <c r="D353" s="12" t="s">
        <v>749</v>
      </c>
      <c r="E353" s="12" t="s">
        <v>750</v>
      </c>
      <c r="F353" s="16" t="n">
        <v>4996235</v>
      </c>
      <c r="G353" s="16" t="n">
        <v>4996235</v>
      </c>
      <c r="H353" s="36"/>
    </row>
    <row r="354" s="38" customFormat="true" ht="49.5" hidden="false" customHeight="true" outlineLevel="0" collapsed="false">
      <c r="A354" s="12" t="s">
        <v>498</v>
      </c>
      <c r="B354" s="12" t="s">
        <v>48</v>
      </c>
      <c r="C354" s="12" t="s">
        <v>375</v>
      </c>
      <c r="D354" s="12" t="s">
        <v>751</v>
      </c>
      <c r="E354" s="12" t="s">
        <v>752</v>
      </c>
      <c r="F354" s="16" t="n">
        <v>1499136.82</v>
      </c>
      <c r="G354" s="16" t="n">
        <v>1499136.82</v>
      </c>
      <c r="H354" s="36"/>
    </row>
    <row r="355" s="38" customFormat="true" ht="49.5" hidden="false" customHeight="true" outlineLevel="0" collapsed="false">
      <c r="A355" s="12" t="s">
        <v>498</v>
      </c>
      <c r="B355" s="12" t="s">
        <v>71</v>
      </c>
      <c r="C355" s="12" t="s">
        <v>375</v>
      </c>
      <c r="D355" s="12" t="s">
        <v>753</v>
      </c>
      <c r="E355" s="12" t="s">
        <v>295</v>
      </c>
      <c r="F355" s="16"/>
      <c r="G355" s="16" t="n">
        <v>305030.7</v>
      </c>
      <c r="H355" s="36"/>
    </row>
    <row r="356" s="38" customFormat="true" ht="49.5" hidden="false" customHeight="true" outlineLevel="0" collapsed="false">
      <c r="A356" s="12" t="s">
        <v>498</v>
      </c>
      <c r="B356" s="12" t="s">
        <v>71</v>
      </c>
      <c r="C356" s="12" t="s">
        <v>375</v>
      </c>
      <c r="D356" s="12" t="s">
        <v>754</v>
      </c>
      <c r="E356" s="12" t="s">
        <v>719</v>
      </c>
      <c r="F356" s="16"/>
      <c r="G356" s="16" t="n">
        <v>1271724</v>
      </c>
      <c r="H356" s="36"/>
    </row>
    <row r="357" s="38" customFormat="true" ht="49.5" hidden="false" customHeight="true" outlineLevel="0" collapsed="false">
      <c r="A357" s="12" t="s">
        <v>498</v>
      </c>
      <c r="B357" s="12" t="s">
        <v>71</v>
      </c>
      <c r="C357" s="12" t="s">
        <v>375</v>
      </c>
      <c r="D357" s="12" t="s">
        <v>755</v>
      </c>
      <c r="E357" s="12" t="s">
        <v>730</v>
      </c>
      <c r="F357" s="16"/>
      <c r="G357" s="16" t="n">
        <v>247500</v>
      </c>
      <c r="H357" s="36"/>
    </row>
    <row r="358" s="38" customFormat="true" ht="49.5" hidden="false" customHeight="true" outlineLevel="0" collapsed="false">
      <c r="A358" s="12" t="s">
        <v>498</v>
      </c>
      <c r="B358" s="12" t="s">
        <v>71</v>
      </c>
      <c r="C358" s="12" t="s">
        <v>375</v>
      </c>
      <c r="D358" s="12" t="s">
        <v>756</v>
      </c>
      <c r="E358" s="12" t="s">
        <v>752</v>
      </c>
      <c r="F358" s="16"/>
      <c r="G358" s="16" t="n">
        <v>248000</v>
      </c>
      <c r="H358" s="36"/>
    </row>
    <row r="359" s="38" customFormat="true" ht="32.25" hidden="false" customHeight="true" outlineLevel="0" collapsed="false">
      <c r="A359" s="12" t="s">
        <v>498</v>
      </c>
      <c r="B359" s="12" t="s">
        <v>71</v>
      </c>
      <c r="C359" s="12" t="s">
        <v>375</v>
      </c>
      <c r="D359" s="12" t="s">
        <v>757</v>
      </c>
      <c r="E359" s="12" t="s">
        <v>717</v>
      </c>
      <c r="F359" s="16"/>
      <c r="G359" s="16" t="n">
        <v>243985.68</v>
      </c>
      <c r="H359" s="36"/>
    </row>
    <row r="360" s="43" customFormat="true" ht="39.95" hidden="false" customHeight="true" outlineLevel="0" collapsed="false">
      <c r="A360" s="12" t="s">
        <v>498</v>
      </c>
      <c r="B360" s="12" t="s">
        <v>731</v>
      </c>
      <c r="C360" s="12" t="s">
        <v>375</v>
      </c>
      <c r="D360" s="12" t="s">
        <v>758</v>
      </c>
      <c r="E360" s="12" t="s">
        <v>759</v>
      </c>
      <c r="F360" s="16"/>
      <c r="G360" s="16" t="n">
        <v>249746</v>
      </c>
      <c r="H360" s="42"/>
    </row>
    <row r="361" customFormat="false" ht="31.5" hidden="false" customHeight="true" outlineLevel="0" collapsed="false">
      <c r="A361" s="39" t="s">
        <v>760</v>
      </c>
      <c r="B361" s="39"/>
      <c r="C361" s="39"/>
      <c r="D361" s="39"/>
      <c r="E361" s="39"/>
      <c r="F361" s="40" t="n">
        <v>45000000</v>
      </c>
      <c r="G361" s="34" t="n">
        <f aca="false">SUM(G344:G360)</f>
        <v>39338026.96</v>
      </c>
      <c r="H361" s="44"/>
    </row>
    <row r="363" customFormat="false" ht="12.75" hidden="false" customHeight="false" outlineLevel="0" collapsed="false">
      <c r="F363" s="45"/>
      <c r="G363" s="46"/>
      <c r="H363" s="45"/>
    </row>
    <row r="364" customFormat="false" ht="12.75" hidden="false" customHeight="false" outlineLevel="0" collapsed="false">
      <c r="F364" s="45"/>
      <c r="G364" s="46"/>
      <c r="H364" s="45"/>
    </row>
    <row r="365" customFormat="false" ht="12.75" hidden="false" customHeight="false" outlineLevel="0" collapsed="false">
      <c r="F365" s="45"/>
      <c r="G365" s="46"/>
      <c r="H365" s="45"/>
    </row>
    <row r="366" customFormat="false" ht="12.75" hidden="false" customHeight="false" outlineLevel="0" collapsed="false">
      <c r="F366" s="45"/>
      <c r="G366" s="46"/>
      <c r="H366" s="45"/>
    </row>
    <row r="367" customFormat="false" ht="12.75" hidden="false" customHeight="false" outlineLevel="0" collapsed="false">
      <c r="G367" s="46"/>
      <c r="H367" s="45"/>
    </row>
    <row r="368" customFormat="false" ht="12.75" hidden="false" customHeight="false" outlineLevel="0" collapsed="false">
      <c r="G368" s="45"/>
      <c r="H368" s="45"/>
    </row>
    <row r="369" customFormat="false" ht="12.75" hidden="false" customHeight="false" outlineLevel="0" collapsed="false">
      <c r="G369" s="45"/>
      <c r="H369" s="45"/>
    </row>
    <row r="370" customFormat="false" ht="12.75" hidden="false" customHeight="false" outlineLevel="0" collapsed="false">
      <c r="G370" s="45"/>
      <c r="H370" s="45"/>
    </row>
    <row r="371" customFormat="false" ht="12.75" hidden="false" customHeight="false" outlineLevel="0" collapsed="false">
      <c r="G371" s="45"/>
      <c r="H371" s="45"/>
    </row>
    <row r="372" customFormat="false" ht="12.75" hidden="false" customHeight="false" outlineLevel="0" collapsed="false">
      <c r="G372" s="45"/>
      <c r="H372" s="45"/>
    </row>
    <row r="373" customFormat="false" ht="12.75" hidden="false" customHeight="false" outlineLevel="0" collapsed="false">
      <c r="G373" s="45"/>
      <c r="H373" s="45"/>
    </row>
    <row r="374" customFormat="false" ht="12.75" hidden="false" customHeight="false" outlineLevel="0" collapsed="false">
      <c r="G374" s="45"/>
      <c r="H374" s="45"/>
    </row>
    <row r="375" customFormat="false" ht="12.75" hidden="false" customHeight="false" outlineLevel="0" collapsed="false">
      <c r="G375" s="45"/>
      <c r="H375" s="45"/>
    </row>
    <row r="376" customFormat="false" ht="12.75" hidden="false" customHeight="false" outlineLevel="0" collapsed="false">
      <c r="G376" s="45"/>
      <c r="H376" s="45"/>
    </row>
    <row r="377" customFormat="false" ht="12.75" hidden="false" customHeight="false" outlineLevel="0" collapsed="false">
      <c r="G377" s="45"/>
      <c r="H377" s="45"/>
    </row>
    <row r="378" customFormat="false" ht="12.75" hidden="false" customHeight="false" outlineLevel="0" collapsed="false">
      <c r="G378" s="45"/>
      <c r="H378" s="45"/>
    </row>
    <row r="379" customFormat="false" ht="12.75" hidden="false" customHeight="false" outlineLevel="0" collapsed="false">
      <c r="G379" s="45"/>
      <c r="H379" s="45"/>
    </row>
    <row r="380" customFormat="false" ht="12.75" hidden="false" customHeight="false" outlineLevel="0" collapsed="false">
      <c r="G380" s="45"/>
      <c r="H380" s="45"/>
    </row>
    <row r="381" customFormat="false" ht="12.75" hidden="false" customHeight="false" outlineLevel="0" collapsed="false">
      <c r="G381" s="45"/>
      <c r="H381" s="45"/>
    </row>
    <row r="382" customFormat="false" ht="12.75" hidden="false" customHeight="false" outlineLevel="0" collapsed="false">
      <c r="G382" s="45"/>
      <c r="H382" s="45"/>
    </row>
    <row r="383" customFormat="false" ht="12.75" hidden="false" customHeight="false" outlineLevel="0" collapsed="false">
      <c r="G383" s="45"/>
      <c r="H383" s="45"/>
    </row>
    <row r="384" customFormat="false" ht="12.75" hidden="false" customHeight="false" outlineLevel="0" collapsed="false">
      <c r="G384" s="45"/>
      <c r="H384" s="45"/>
    </row>
    <row r="385" customFormat="false" ht="12.75" hidden="false" customHeight="false" outlineLevel="0" collapsed="false">
      <c r="G385" s="45"/>
      <c r="H385" s="45"/>
    </row>
    <row r="386" customFormat="false" ht="12.75" hidden="false" customHeight="false" outlineLevel="0" collapsed="false">
      <c r="G386" s="45"/>
      <c r="H386" s="45"/>
    </row>
    <row r="387" customFormat="false" ht="12.75" hidden="false" customHeight="false" outlineLevel="0" collapsed="false">
      <c r="G387" s="45"/>
      <c r="H387" s="45"/>
    </row>
    <row r="388" customFormat="false" ht="12.75" hidden="false" customHeight="false" outlineLevel="0" collapsed="false">
      <c r="G388" s="45"/>
      <c r="H388" s="45"/>
    </row>
    <row r="389" customFormat="false" ht="12.75" hidden="false" customHeight="false" outlineLevel="0" collapsed="false">
      <c r="G389" s="45"/>
      <c r="H389" s="45"/>
    </row>
    <row r="390" customFormat="false" ht="12.75" hidden="false" customHeight="false" outlineLevel="0" collapsed="false">
      <c r="G390" s="45"/>
      <c r="H390" s="45"/>
    </row>
    <row r="391" customFormat="false" ht="12.75" hidden="false" customHeight="false" outlineLevel="0" collapsed="false">
      <c r="G391" s="45"/>
      <c r="H391" s="45"/>
    </row>
    <row r="392" customFormat="false" ht="12.75" hidden="false" customHeight="false" outlineLevel="0" collapsed="false">
      <c r="G392" s="45"/>
      <c r="H392" s="45"/>
    </row>
    <row r="393" customFormat="false" ht="12.75" hidden="false" customHeight="false" outlineLevel="0" collapsed="false">
      <c r="G393" s="45"/>
      <c r="H393" s="45"/>
    </row>
    <row r="394" customFormat="false" ht="12.75" hidden="false" customHeight="false" outlineLevel="0" collapsed="false">
      <c r="G394" s="45"/>
      <c r="H394" s="45"/>
    </row>
    <row r="395" customFormat="false" ht="12.75" hidden="false" customHeight="false" outlineLevel="0" collapsed="false">
      <c r="G395" s="45"/>
      <c r="H395" s="45"/>
    </row>
    <row r="396" customFormat="false" ht="12.75" hidden="false" customHeight="false" outlineLevel="0" collapsed="false">
      <c r="G396" s="45"/>
      <c r="H396" s="45"/>
    </row>
    <row r="397" customFormat="false" ht="12.75" hidden="false" customHeight="false" outlineLevel="0" collapsed="false">
      <c r="G397" s="45"/>
      <c r="H397" s="45"/>
    </row>
    <row r="398" customFormat="false" ht="12.75" hidden="false" customHeight="false" outlineLevel="0" collapsed="false">
      <c r="G398" s="45"/>
      <c r="H398" s="45"/>
    </row>
    <row r="399" customFormat="false" ht="12.75" hidden="false" customHeight="false" outlineLevel="0" collapsed="false">
      <c r="G399" s="45"/>
      <c r="H399" s="45"/>
    </row>
    <row r="400" customFormat="false" ht="12.75" hidden="false" customHeight="false" outlineLevel="0" collapsed="false">
      <c r="G400" s="45"/>
      <c r="H400" s="45"/>
    </row>
    <row r="401" customFormat="false" ht="12.75" hidden="false" customHeight="false" outlineLevel="0" collapsed="false">
      <c r="G401" s="45"/>
      <c r="H401" s="45"/>
    </row>
    <row r="402" customFormat="false" ht="12.75" hidden="false" customHeight="false" outlineLevel="0" collapsed="false">
      <c r="G402" s="45"/>
      <c r="H402" s="45"/>
    </row>
    <row r="403" customFormat="false" ht="12.75" hidden="false" customHeight="false" outlineLevel="0" collapsed="false">
      <c r="G403" s="45"/>
      <c r="H403" s="45"/>
    </row>
    <row r="404" customFormat="false" ht="12.75" hidden="false" customHeight="false" outlineLevel="0" collapsed="false">
      <c r="G404" s="45"/>
      <c r="H404" s="45"/>
    </row>
    <row r="405" customFormat="false" ht="12.75" hidden="false" customHeight="false" outlineLevel="0" collapsed="false">
      <c r="G405" s="45"/>
      <c r="H405" s="45"/>
    </row>
    <row r="406" customFormat="false" ht="12.75" hidden="false" customHeight="false" outlineLevel="0" collapsed="false">
      <c r="G406" s="45"/>
      <c r="H406" s="45"/>
    </row>
    <row r="407" customFormat="false" ht="12.75" hidden="false" customHeight="false" outlineLevel="0" collapsed="false">
      <c r="G407" s="45"/>
      <c r="H407" s="45"/>
    </row>
    <row r="408" customFormat="false" ht="12.75" hidden="false" customHeight="false" outlineLevel="0" collapsed="false">
      <c r="G408" s="45"/>
      <c r="H408" s="45"/>
    </row>
    <row r="409" customFormat="false" ht="12.75" hidden="false" customHeight="false" outlineLevel="0" collapsed="false">
      <c r="G409" s="45"/>
      <c r="H409" s="45"/>
    </row>
    <row r="410" customFormat="false" ht="12.75" hidden="false" customHeight="false" outlineLevel="0" collapsed="false">
      <c r="G410" s="45"/>
      <c r="H410" s="45"/>
    </row>
    <row r="411" customFormat="false" ht="12.75" hidden="false" customHeight="false" outlineLevel="0" collapsed="false">
      <c r="G411" s="45"/>
      <c r="H411" s="45"/>
    </row>
    <row r="412" customFormat="false" ht="12.75" hidden="false" customHeight="false" outlineLevel="0" collapsed="false">
      <c r="G412" s="45"/>
      <c r="H412" s="45"/>
    </row>
    <row r="413" customFormat="false" ht="12.75" hidden="false" customHeight="false" outlineLevel="0" collapsed="false">
      <c r="G413" s="45"/>
      <c r="H413" s="45"/>
    </row>
    <row r="414" customFormat="false" ht="12.75" hidden="false" customHeight="false" outlineLevel="0" collapsed="false">
      <c r="G414" s="45"/>
      <c r="H414" s="45"/>
    </row>
    <row r="415" customFormat="false" ht="12.75" hidden="false" customHeight="false" outlineLevel="0" collapsed="false">
      <c r="G415" s="45"/>
      <c r="H415" s="45"/>
    </row>
    <row r="416" customFormat="false" ht="12.75" hidden="false" customHeight="false" outlineLevel="0" collapsed="false">
      <c r="G416" s="45"/>
      <c r="H416" s="45"/>
    </row>
    <row r="417" customFormat="false" ht="12.75" hidden="false" customHeight="false" outlineLevel="0" collapsed="false">
      <c r="G417" s="45"/>
      <c r="H417" s="45"/>
    </row>
    <row r="418" customFormat="false" ht="12.75" hidden="false" customHeight="false" outlineLevel="0" collapsed="false">
      <c r="G418" s="45"/>
    </row>
    <row r="419" customFormat="false" ht="12.75" hidden="false" customHeight="false" outlineLevel="0" collapsed="false">
      <c r="G419" s="45"/>
    </row>
    <row r="420" customFormat="false" ht="12.75" hidden="false" customHeight="false" outlineLevel="0" collapsed="false">
      <c r="G420" s="45"/>
    </row>
    <row r="421" customFormat="false" ht="12.75" hidden="false" customHeight="false" outlineLevel="0" collapsed="false">
      <c r="G421" s="45"/>
    </row>
    <row r="422" customFormat="false" ht="12.75" hidden="false" customHeight="false" outlineLevel="0" collapsed="false">
      <c r="G422" s="45"/>
    </row>
    <row r="423" customFormat="false" ht="12.75" hidden="false" customHeight="false" outlineLevel="0" collapsed="false">
      <c r="G423" s="45"/>
    </row>
    <row r="424" customFormat="false" ht="12.75" hidden="false" customHeight="false" outlineLevel="0" collapsed="false">
      <c r="G424" s="45"/>
    </row>
    <row r="425" customFormat="false" ht="12.75" hidden="false" customHeight="false" outlineLevel="0" collapsed="false">
      <c r="G425" s="45"/>
    </row>
  </sheetData>
  <mergeCells count="26">
    <mergeCell ref="A1:G1"/>
    <mergeCell ref="A3:G3"/>
    <mergeCell ref="A4:H4"/>
    <mergeCell ref="A84:E84"/>
    <mergeCell ref="A85:G85"/>
    <mergeCell ref="A86:G86"/>
    <mergeCell ref="A97:E97"/>
    <mergeCell ref="A98:G98"/>
    <mergeCell ref="A114:E114"/>
    <mergeCell ref="A115:G115"/>
    <mergeCell ref="A151:E151"/>
    <mergeCell ref="A152:E152"/>
    <mergeCell ref="A153:E153"/>
    <mergeCell ref="A154:E154"/>
    <mergeCell ref="A155:G155"/>
    <mergeCell ref="A168:E168"/>
    <mergeCell ref="A169:G169"/>
    <mergeCell ref="A224:E224"/>
    <mergeCell ref="A225:G225"/>
    <mergeCell ref="A311:G311"/>
    <mergeCell ref="A326:E326"/>
    <mergeCell ref="A327:G327"/>
    <mergeCell ref="A341:E341"/>
    <mergeCell ref="A342:E342"/>
    <mergeCell ref="A343:G343"/>
    <mergeCell ref="A361:E36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2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7"/>
      <c r="B1" s="48"/>
      <c r="C1" s="48"/>
      <c r="D1" s="48"/>
      <c r="E1" s="48"/>
      <c r="F1" s="47"/>
      <c r="G1" s="47"/>
      <c r="H1" s="49"/>
      <c r="I1" s="49"/>
      <c r="J1" s="49"/>
      <c r="K1" s="49"/>
      <c r="L1" s="49"/>
      <c r="M1" s="49"/>
      <c r="N1" s="49"/>
    </row>
    <row r="2" customFormat="false" ht="36" hidden="false" customHeight="true" outlineLevel="0" collapsed="false">
      <c r="A2" s="50"/>
      <c r="B2" s="51"/>
      <c r="C2" s="51"/>
      <c r="D2" s="51"/>
      <c r="E2" s="51"/>
      <c r="F2" s="52"/>
      <c r="G2" s="53"/>
      <c r="H2" s="49"/>
      <c r="I2" s="49"/>
      <c r="J2" s="49"/>
      <c r="K2" s="49"/>
      <c r="L2" s="49"/>
      <c r="M2" s="49"/>
      <c r="N2" s="49"/>
    </row>
    <row r="3" customFormat="false" ht="60" hidden="false" customHeight="true" outlineLevel="0" collapsed="false">
      <c r="A3" s="50"/>
      <c r="B3" s="51"/>
      <c r="C3" s="51"/>
      <c r="D3" s="51"/>
      <c r="E3" s="51"/>
      <c r="F3" s="54"/>
      <c r="G3" s="53"/>
      <c r="H3" s="49"/>
      <c r="I3" s="49"/>
      <c r="J3" s="49"/>
      <c r="K3" s="49"/>
      <c r="L3" s="49"/>
      <c r="M3" s="49"/>
      <c r="N3" s="49"/>
    </row>
    <row r="4" customFormat="false" ht="48" hidden="false" customHeight="true" outlineLevel="0" collapsed="false">
      <c r="A4" s="50"/>
      <c r="B4" s="51"/>
      <c r="C4" s="51"/>
      <c r="D4" s="51"/>
      <c r="E4" s="51"/>
      <c r="F4" s="55"/>
      <c r="G4" s="53"/>
      <c r="H4" s="49"/>
      <c r="I4" s="49"/>
      <c r="J4" s="49"/>
      <c r="K4" s="49"/>
      <c r="L4" s="49"/>
      <c r="M4" s="49"/>
      <c r="N4" s="49"/>
    </row>
    <row r="5" customFormat="false" ht="12.75" hidden="false" customHeight="false" outlineLevel="0" collapsed="false">
      <c r="A5" s="55"/>
      <c r="B5" s="51"/>
      <c r="C5" s="51"/>
      <c r="D5" s="51"/>
      <c r="E5" s="51"/>
      <c r="F5" s="55"/>
      <c r="G5" s="53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55"/>
      <c r="B6" s="51"/>
      <c r="C6" s="51"/>
      <c r="D6" s="51"/>
      <c r="E6" s="51"/>
      <c r="F6" s="55"/>
      <c r="G6" s="53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5"/>
      <c r="B7" s="51"/>
      <c r="C7" s="51"/>
      <c r="D7" s="51"/>
      <c r="E7" s="51"/>
      <c r="F7" s="55"/>
      <c r="G7" s="56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5"/>
      <c r="B8" s="51"/>
      <c r="C8" s="51"/>
      <c r="D8" s="51"/>
      <c r="E8" s="51"/>
      <c r="F8" s="55"/>
      <c r="G8" s="56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0"/>
      <c r="B9" s="51"/>
      <c r="C9" s="51"/>
      <c r="D9" s="51"/>
      <c r="E9" s="51"/>
      <c r="F9" s="52"/>
      <c r="G9" s="53"/>
      <c r="H9" s="49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2"/>
      <c r="G10" s="53"/>
      <c r="H10" s="49"/>
      <c r="I10" s="49"/>
      <c r="J10" s="49"/>
      <c r="K10" s="49"/>
      <c r="L10" s="49"/>
      <c r="M10" s="49"/>
      <c r="N10" s="49"/>
    </row>
    <row r="11" customFormat="false" ht="36" hidden="false" customHeight="true" outlineLevel="0" collapsed="false">
      <c r="A11" s="51"/>
      <c r="B11" s="51"/>
      <c r="C11" s="51"/>
      <c r="D11" s="51"/>
      <c r="E11" s="51"/>
      <c r="F11" s="54"/>
      <c r="G11" s="53"/>
      <c r="H11" s="49"/>
      <c r="I11" s="49"/>
      <c r="J11" s="49"/>
      <c r="K11" s="49"/>
      <c r="L11" s="49"/>
      <c r="M11" s="49"/>
      <c r="N11" s="49"/>
    </row>
    <row r="12" customFormat="false" ht="84" hidden="false" customHeight="true" outlineLevel="0" collapsed="false">
      <c r="A12" s="50"/>
      <c r="B12" s="51"/>
      <c r="C12" s="51"/>
      <c r="D12" s="51"/>
      <c r="E12" s="51"/>
      <c r="F12" s="52"/>
      <c r="G12" s="53"/>
      <c r="H12" s="49"/>
      <c r="I12" s="49"/>
      <c r="J12" s="49"/>
      <c r="K12" s="49"/>
      <c r="L12" s="49"/>
      <c r="M12" s="49"/>
      <c r="N12" s="49"/>
    </row>
    <row r="13" customFormat="false" ht="72" hidden="false" customHeight="true" outlineLevel="0" collapsed="false">
      <c r="A13" s="50"/>
      <c r="B13" s="51"/>
      <c r="C13" s="51"/>
      <c r="D13" s="51"/>
      <c r="E13" s="51"/>
      <c r="F13" s="54"/>
      <c r="G13" s="53"/>
      <c r="H13" s="49"/>
      <c r="I13" s="49"/>
      <c r="J13" s="49"/>
      <c r="K13" s="49"/>
      <c r="L13" s="49"/>
      <c r="M13" s="49"/>
      <c r="N13" s="49"/>
    </row>
    <row r="14" customFormat="false" ht="48" hidden="false" customHeight="true" outlineLevel="0" collapsed="false">
      <c r="A14" s="50"/>
      <c r="B14" s="51"/>
      <c r="C14" s="51"/>
      <c r="D14" s="51"/>
      <c r="E14" s="51"/>
      <c r="F14" s="55"/>
      <c r="G14" s="53"/>
      <c r="H14" s="49"/>
      <c r="I14" s="49"/>
      <c r="J14" s="49"/>
      <c r="K14" s="49"/>
      <c r="L14" s="49"/>
      <c r="M14" s="49"/>
      <c r="N14" s="49"/>
    </row>
    <row r="15" customFormat="false" ht="60" hidden="false" customHeight="true" outlineLevel="0" collapsed="false">
      <c r="A15" s="50"/>
      <c r="B15" s="51"/>
      <c r="C15" s="51"/>
      <c r="D15" s="51"/>
      <c r="E15" s="51"/>
      <c r="F15" s="55"/>
      <c r="G15" s="53"/>
      <c r="H15" s="49"/>
      <c r="I15" s="49"/>
      <c r="J15" s="49"/>
      <c r="K15" s="49"/>
      <c r="L15" s="49"/>
      <c r="M15" s="49"/>
      <c r="N15" s="49"/>
    </row>
    <row r="16" customFormat="false" ht="60" hidden="false" customHeight="true" outlineLevel="0" collapsed="false">
      <c r="A16" s="51"/>
      <c r="B16" s="51"/>
      <c r="C16" s="51"/>
      <c r="D16" s="51"/>
      <c r="E16" s="51"/>
      <c r="F16" s="55"/>
      <c r="G16" s="53"/>
      <c r="H16" s="49"/>
      <c r="I16" s="49"/>
      <c r="J16" s="49"/>
      <c r="K16" s="49"/>
      <c r="L16" s="49"/>
      <c r="M16" s="49"/>
      <c r="N16" s="49"/>
    </row>
    <row r="17" customFormat="false" ht="156" hidden="false" customHeight="true" outlineLevel="0" collapsed="false">
      <c r="A17" s="51"/>
      <c r="B17" s="51"/>
      <c r="C17" s="51"/>
      <c r="D17" s="51"/>
      <c r="E17" s="51"/>
      <c r="F17" s="55"/>
      <c r="G17" s="53"/>
      <c r="H17" s="49"/>
      <c r="I17" s="49"/>
      <c r="J17" s="49"/>
      <c r="K17" s="49"/>
      <c r="L17" s="49"/>
      <c r="M17" s="49"/>
      <c r="N17" s="49"/>
    </row>
    <row r="18" customFormat="false" ht="60" hidden="false" customHeight="true" outlineLevel="0" collapsed="false">
      <c r="A18" s="51"/>
      <c r="B18" s="51"/>
      <c r="C18" s="51"/>
      <c r="D18" s="51"/>
      <c r="E18" s="51"/>
      <c r="F18" s="55"/>
      <c r="G18" s="53"/>
      <c r="H18" s="49"/>
      <c r="I18" s="49"/>
      <c r="J18" s="49"/>
      <c r="K18" s="49"/>
      <c r="L18" s="49"/>
      <c r="M18" s="49"/>
      <c r="N18" s="49"/>
    </row>
    <row r="19" customFormat="false" ht="60" hidden="false" customHeight="true" outlineLevel="0" collapsed="false">
      <c r="A19" s="51"/>
      <c r="B19" s="51"/>
      <c r="C19" s="51"/>
      <c r="D19" s="51"/>
      <c r="E19" s="51"/>
      <c r="F19" s="55"/>
      <c r="G19" s="53"/>
      <c r="H19" s="49"/>
      <c r="I19" s="49"/>
      <c r="J19" s="49"/>
      <c r="K19" s="49"/>
      <c r="L19" s="49"/>
      <c r="M19" s="49"/>
      <c r="N19" s="49"/>
    </row>
    <row r="20" customFormat="false" ht="60" hidden="false" customHeight="true" outlineLevel="0" collapsed="false">
      <c r="A20" s="50"/>
      <c r="B20" s="51"/>
      <c r="C20" s="51"/>
      <c r="D20" s="51"/>
      <c r="E20" s="51"/>
      <c r="F20" s="52"/>
      <c r="G20" s="53"/>
      <c r="H20" s="49"/>
      <c r="I20" s="49"/>
      <c r="J20" s="49"/>
      <c r="K20" s="49"/>
      <c r="L20" s="49"/>
      <c r="M20" s="49"/>
      <c r="N20" s="49"/>
    </row>
    <row r="21" customFormat="false" ht="60" hidden="false" customHeight="true" outlineLevel="0" collapsed="false">
      <c r="A21" s="50"/>
      <c r="B21" s="51"/>
      <c r="C21" s="51"/>
      <c r="D21" s="51"/>
      <c r="E21" s="51"/>
      <c r="F21" s="54"/>
      <c r="G21" s="53"/>
      <c r="H21" s="49"/>
      <c r="I21" s="49"/>
      <c r="J21" s="49"/>
      <c r="K21" s="49"/>
      <c r="L21" s="49"/>
      <c r="M21" s="49"/>
      <c r="N21" s="49"/>
    </row>
    <row r="22" customFormat="false" ht="12.75" hidden="false" customHeight="false" outlineLevel="0" collapsed="false">
      <c r="A22" s="55"/>
      <c r="B22" s="51"/>
      <c r="C22" s="51"/>
      <c r="D22" s="51"/>
      <c r="E22" s="51"/>
      <c r="F22" s="55"/>
      <c r="G22" s="53"/>
      <c r="H22" s="49"/>
      <c r="I22" s="49"/>
      <c r="J22" s="49"/>
      <c r="K22" s="49"/>
      <c r="L22" s="49"/>
      <c r="M22" s="49"/>
      <c r="N22" s="49"/>
    </row>
    <row r="23" customFormat="false" ht="12.75" hidden="false" customHeight="false" outlineLevel="0" collapsed="false">
      <c r="A23" s="55"/>
      <c r="B23" s="51"/>
      <c r="C23" s="51"/>
      <c r="D23" s="51"/>
      <c r="E23" s="51"/>
      <c r="F23" s="55"/>
      <c r="G23" s="53"/>
      <c r="H23" s="49"/>
      <c r="I23" s="49"/>
      <c r="J23" s="49"/>
      <c r="K23" s="49"/>
      <c r="L23" s="49"/>
      <c r="M23" s="49"/>
      <c r="N23" s="49"/>
    </row>
    <row r="24" customFormat="false" ht="12.75" hidden="false" customHeight="false" outlineLevel="0" collapsed="false">
      <c r="A24" s="55"/>
      <c r="B24" s="51"/>
      <c r="C24" s="51"/>
      <c r="D24" s="51"/>
      <c r="E24" s="51"/>
      <c r="F24" s="55"/>
      <c r="G24" s="53"/>
      <c r="H24" s="49"/>
      <c r="I24" s="49"/>
      <c r="J24" s="49"/>
      <c r="K24" s="49"/>
      <c r="L24" s="49"/>
      <c r="M24" s="49"/>
      <c r="N24" s="49"/>
    </row>
    <row r="25" customFormat="false" ht="72" hidden="false" customHeight="true" outlineLevel="0" collapsed="false">
      <c r="A25" s="50"/>
      <c r="B25" s="51"/>
      <c r="C25" s="51"/>
      <c r="D25" s="51"/>
      <c r="E25" s="51"/>
      <c r="F25" s="52"/>
      <c r="G25" s="53"/>
      <c r="H25" s="49"/>
      <c r="I25" s="49"/>
      <c r="J25" s="49"/>
      <c r="K25" s="49"/>
      <c r="L25" s="49"/>
      <c r="M25" s="49"/>
      <c r="N25" s="49"/>
    </row>
    <row r="26" customFormat="false" ht="60" hidden="false" customHeight="true" outlineLevel="0" collapsed="false">
      <c r="A26" s="50"/>
      <c r="B26" s="51"/>
      <c r="C26" s="51"/>
      <c r="D26" s="51"/>
      <c r="E26" s="51"/>
      <c r="F26" s="54"/>
      <c r="G26" s="53"/>
      <c r="H26" s="49"/>
      <c r="I26" s="49"/>
      <c r="J26" s="49"/>
      <c r="K26" s="49"/>
      <c r="L26" s="49"/>
      <c r="M26" s="49"/>
      <c r="N26" s="49"/>
    </row>
    <row r="27" customFormat="false" ht="12.75" hidden="false" customHeight="false" outlineLevel="0" collapsed="false">
      <c r="A27" s="55"/>
      <c r="B27" s="51"/>
      <c r="C27" s="51"/>
      <c r="D27" s="51"/>
      <c r="E27" s="51"/>
      <c r="F27" s="55"/>
      <c r="G27" s="53"/>
      <c r="H27" s="49"/>
      <c r="I27" s="49"/>
      <c r="J27" s="49"/>
      <c r="K27" s="49"/>
      <c r="L27" s="49"/>
      <c r="M27" s="49"/>
      <c r="N27" s="49"/>
    </row>
    <row r="28" customFormat="false" ht="12.75" hidden="false" customHeight="false" outlineLevel="0" collapsed="false">
      <c r="A28" s="55"/>
      <c r="B28" s="51"/>
      <c r="C28" s="51"/>
      <c r="D28" s="51"/>
      <c r="E28" s="51"/>
      <c r="F28" s="55"/>
      <c r="G28" s="53"/>
      <c r="H28" s="49"/>
      <c r="I28" s="49"/>
      <c r="J28" s="49"/>
      <c r="K28" s="49"/>
      <c r="L28" s="49"/>
      <c r="M28" s="49"/>
      <c r="N28" s="49"/>
    </row>
    <row r="29" customFormat="false" ht="12.75" hidden="false" customHeight="false" outlineLevel="0" collapsed="false">
      <c r="A29" s="55"/>
      <c r="B29" s="51"/>
      <c r="C29" s="51"/>
      <c r="D29" s="51"/>
      <c r="E29" s="51"/>
      <c r="F29" s="55"/>
      <c r="G29" s="53"/>
      <c r="H29" s="49"/>
      <c r="I29" s="49"/>
      <c r="J29" s="49"/>
      <c r="K29" s="49"/>
      <c r="L29" s="49"/>
      <c r="M29" s="49"/>
      <c r="N29" s="49"/>
    </row>
    <row r="30" customFormat="false" ht="12.75" hidden="false" customHeight="false" outlineLevel="0" collapsed="false">
      <c r="A30" s="51"/>
      <c r="B30" s="51"/>
      <c r="C30" s="51"/>
      <c r="D30" s="51"/>
      <c r="E30" s="51"/>
      <c r="F30" s="57"/>
      <c r="G30" s="53"/>
      <c r="H30" s="49"/>
      <c r="I30" s="49"/>
      <c r="J30" s="49"/>
      <c r="K30" s="49"/>
      <c r="L30" s="49"/>
      <c r="M30" s="49"/>
      <c r="N30" s="49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7"/>
      <c r="G31" s="56"/>
      <c r="H31" s="49"/>
      <c r="I31" s="49"/>
      <c r="J31" s="49"/>
      <c r="K31" s="49"/>
      <c r="L31" s="49"/>
      <c r="M31" s="49"/>
      <c r="N31" s="49"/>
    </row>
    <row r="32" customFormat="false" ht="36" hidden="false" customHeight="true" outlineLevel="0" collapsed="false">
      <c r="A32" s="50"/>
      <c r="B32" s="51"/>
      <c r="C32" s="51"/>
      <c r="D32" s="51"/>
      <c r="E32" s="51"/>
      <c r="F32" s="52"/>
      <c r="G32" s="53"/>
      <c r="H32" s="49"/>
      <c r="I32" s="49"/>
      <c r="J32" s="49"/>
      <c r="K32" s="49"/>
      <c r="L32" s="49"/>
      <c r="M32" s="49"/>
      <c r="N32" s="49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2"/>
      <c r="G33" s="53"/>
      <c r="H33" s="49"/>
      <c r="I33" s="49"/>
      <c r="J33" s="49"/>
      <c r="K33" s="49"/>
      <c r="L33" s="49"/>
      <c r="M33" s="49"/>
      <c r="N33" s="49"/>
    </row>
    <row r="34" customFormat="false" ht="36" hidden="false" customHeight="true" outlineLevel="0" collapsed="false">
      <c r="A34" s="50"/>
      <c r="B34" s="51"/>
      <c r="C34" s="51"/>
      <c r="D34" s="51"/>
      <c r="E34" s="51"/>
      <c r="F34" s="52"/>
      <c r="G34" s="53"/>
      <c r="H34" s="49"/>
      <c r="I34" s="49"/>
      <c r="J34" s="49"/>
      <c r="K34" s="49"/>
      <c r="L34" s="49"/>
      <c r="M34" s="49"/>
      <c r="N34" s="49"/>
    </row>
    <row r="35" customFormat="false" ht="60" hidden="false" customHeight="true" outlineLevel="0" collapsed="false">
      <c r="A35" s="50"/>
      <c r="B35" s="51"/>
      <c r="C35" s="51"/>
      <c r="D35" s="51"/>
      <c r="E35" s="51"/>
      <c r="F35" s="52"/>
      <c r="G35" s="53"/>
      <c r="H35" s="49"/>
      <c r="I35" s="49"/>
      <c r="J35" s="49"/>
      <c r="K35" s="49"/>
      <c r="L35" s="49"/>
      <c r="M35" s="49"/>
      <c r="N35" s="49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7"/>
      <c r="G36" s="53"/>
      <c r="H36" s="49"/>
      <c r="I36" s="49"/>
      <c r="J36" s="49"/>
      <c r="K36" s="49"/>
      <c r="L36" s="49"/>
      <c r="M36" s="49"/>
      <c r="N36" s="49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7"/>
      <c r="G37" s="53"/>
      <c r="H37" s="49"/>
      <c r="I37" s="49"/>
      <c r="J37" s="49"/>
      <c r="K37" s="49"/>
      <c r="L37" s="49"/>
      <c r="M37" s="49"/>
      <c r="N37" s="49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2"/>
      <c r="G38" s="53"/>
      <c r="H38" s="49"/>
      <c r="I38" s="49"/>
      <c r="J38" s="49"/>
      <c r="K38" s="49"/>
      <c r="L38" s="49"/>
      <c r="M38" s="49"/>
      <c r="N38" s="49"/>
    </row>
    <row r="39" customFormat="false" ht="36" hidden="false" customHeight="true" outlineLevel="0" collapsed="false">
      <c r="A39" s="50"/>
      <c r="B39" s="51"/>
      <c r="C39" s="51"/>
      <c r="D39" s="51"/>
      <c r="E39" s="51"/>
      <c r="F39" s="52"/>
      <c r="G39" s="53"/>
      <c r="H39" s="49"/>
      <c r="I39" s="49"/>
      <c r="J39" s="49"/>
      <c r="K39" s="49"/>
      <c r="L39" s="49"/>
      <c r="M39" s="49"/>
      <c r="N39" s="49"/>
    </row>
    <row r="40" customFormat="false" ht="12.75" hidden="false" customHeight="false" outlineLevel="0" collapsed="false">
      <c r="A40" s="50"/>
      <c r="B40" s="51"/>
      <c r="C40" s="51"/>
      <c r="D40" s="51"/>
      <c r="E40" s="51"/>
      <c r="F40" s="52"/>
      <c r="G40" s="53"/>
      <c r="H40" s="49"/>
      <c r="I40" s="49"/>
      <c r="J40" s="49"/>
      <c r="K40" s="49"/>
      <c r="L40" s="49"/>
      <c r="M40" s="49"/>
      <c r="N40" s="49"/>
    </row>
    <row r="41" customFormat="false" ht="36" hidden="false" customHeight="true" outlineLevel="0" collapsed="false">
      <c r="A41" s="50"/>
      <c r="B41" s="51"/>
      <c r="C41" s="51"/>
      <c r="D41" s="51"/>
      <c r="E41" s="51"/>
      <c r="F41" s="52"/>
      <c r="G41" s="53"/>
      <c r="H41" s="49"/>
      <c r="I41" s="49"/>
      <c r="J41" s="49"/>
      <c r="K41" s="49"/>
      <c r="L41" s="49"/>
      <c r="M41" s="49"/>
      <c r="N41" s="49"/>
    </row>
    <row r="42" customFormat="false" ht="60" hidden="false" customHeight="true" outlineLevel="0" collapsed="false">
      <c r="A42" s="50"/>
      <c r="B42" s="51"/>
      <c r="C42" s="51"/>
      <c r="D42" s="51"/>
      <c r="E42" s="51"/>
      <c r="F42" s="52"/>
      <c r="G42" s="53"/>
      <c r="H42" s="49"/>
      <c r="I42" s="49"/>
      <c r="J42" s="49"/>
      <c r="K42" s="49"/>
      <c r="L42" s="49"/>
      <c r="M42" s="49"/>
      <c r="N42" s="49"/>
    </row>
    <row r="43" customFormat="false" ht="36" hidden="false" customHeight="true" outlineLevel="0" collapsed="false">
      <c r="A43" s="50"/>
      <c r="B43" s="51"/>
      <c r="C43" s="51"/>
      <c r="D43" s="51"/>
      <c r="E43" s="51"/>
      <c r="F43" s="52"/>
      <c r="G43" s="53"/>
      <c r="H43" s="49"/>
      <c r="I43" s="49"/>
      <c r="J43" s="49"/>
      <c r="K43" s="49"/>
      <c r="L43" s="49"/>
      <c r="M43" s="49"/>
      <c r="N43" s="49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7"/>
      <c r="G44" s="53"/>
      <c r="H44" s="49"/>
      <c r="I44" s="49"/>
      <c r="J44" s="49"/>
      <c r="K44" s="49"/>
      <c r="L44" s="49"/>
      <c r="M44" s="49"/>
      <c r="N44" s="49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7"/>
      <c r="G45" s="53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7"/>
      <c r="G46" s="53"/>
      <c r="H46" s="49"/>
      <c r="I46" s="49"/>
      <c r="J46" s="49"/>
      <c r="K46" s="49"/>
      <c r="L46" s="49"/>
      <c r="M46" s="49"/>
      <c r="N46" s="49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7"/>
      <c r="G47" s="53"/>
      <c r="H47" s="49"/>
      <c r="I47" s="49"/>
      <c r="J47" s="49"/>
      <c r="K47" s="49"/>
      <c r="L47" s="49"/>
      <c r="M47" s="49"/>
      <c r="N47" s="49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4"/>
      <c r="G48" s="51"/>
      <c r="H48" s="49"/>
      <c r="I48" s="49"/>
      <c r="J48" s="49"/>
      <c r="K48" s="49"/>
      <c r="L48" s="49"/>
      <c r="M48" s="49"/>
      <c r="N48" s="49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4"/>
      <c r="G49" s="51"/>
      <c r="H49" s="49"/>
      <c r="I49" s="49"/>
      <c r="J49" s="49"/>
      <c r="K49" s="49"/>
      <c r="L49" s="49"/>
      <c r="M49" s="49"/>
      <c r="N49" s="49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4"/>
      <c r="G50" s="51"/>
      <c r="H50" s="49"/>
      <c r="I50" s="49"/>
      <c r="J50" s="49"/>
      <c r="K50" s="49"/>
      <c r="L50" s="49"/>
      <c r="M50" s="49"/>
      <c r="N50" s="49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2"/>
      <c r="G51" s="51"/>
      <c r="H51" s="49"/>
      <c r="I51" s="49"/>
      <c r="J51" s="49"/>
      <c r="K51" s="49"/>
      <c r="L51" s="49"/>
      <c r="M51" s="49"/>
      <c r="N51" s="49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4"/>
      <c r="G52" s="51"/>
      <c r="H52" s="49"/>
      <c r="I52" s="49"/>
      <c r="J52" s="49"/>
      <c r="K52" s="49"/>
      <c r="L52" s="49"/>
      <c r="M52" s="49"/>
      <c r="N52" s="49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9"/>
      <c r="I53" s="49"/>
      <c r="J53" s="49"/>
      <c r="K53" s="49"/>
      <c r="L53" s="49"/>
      <c r="M53" s="49"/>
      <c r="N53" s="49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9"/>
      <c r="I54" s="49"/>
      <c r="J54" s="49"/>
      <c r="K54" s="49"/>
      <c r="L54" s="49"/>
      <c r="M54" s="49"/>
      <c r="N54" s="49"/>
    </row>
    <row r="55" customFormat="false" ht="48" hidden="false" customHeight="true" outlineLevel="0" collapsed="false">
      <c r="A55" s="48"/>
      <c r="B55" s="48"/>
      <c r="C55" s="48"/>
      <c r="D55" s="48"/>
      <c r="E55" s="48"/>
      <c r="F55" s="48"/>
      <c r="G55" s="48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0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9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11:58:19Z</dcterms:created>
  <dc:creator>jkorbelo</dc:creator>
  <dc:description/>
  <dc:language>en-US</dc:language>
  <cp:lastModifiedBy>Hana POLÍVKOVÁ</cp:lastModifiedBy>
  <cp:lastPrinted>2019-05-06T04:31:11Z</cp:lastPrinted>
  <dcterms:modified xsi:type="dcterms:W3CDTF">2020-06-08T09:08:30Z</dcterms:modified>
  <cp:revision>0</cp:revision>
  <dc:subject/>
  <dc:title/>
</cp:coreProperties>
</file>